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管理服务补贴" sheetId="1" state="visible" r:id="rId2"/>
    <sheet name="场地租赁" sheetId="2" state="visible" r:id="rId3"/>
    <sheet name="电费、采暖费" sheetId="3" state="visible" r:id="rId4"/>
  </sheets>
  <definedNames>
    <definedName function="false" hidden="false" localSheetId="0" name="Print_Titles" vbProcedure="false">管理服务补贴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4" uniqueCount="1029">
  <si>
    <r>
      <rPr>
        <sz val="18"/>
        <color rgb="FF000000"/>
        <rFont val="Noto Sans"/>
        <family val="2"/>
      </rPr>
      <t xml:space="preserve">市本级创业孵化基地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第一批管理服务补贴资金入驻实体明细表</t>
    </r>
  </si>
  <si>
    <t xml:space="preserve">序号</t>
  </si>
  <si>
    <t xml:space="preserve">入驻房号</t>
  </si>
  <si>
    <t xml:space="preserve">姓名</t>
  </si>
  <si>
    <t xml:space="preserve">身份证号</t>
  </si>
  <si>
    <t xml:space="preserve">单位名称</t>
  </si>
  <si>
    <t xml:space="preserve">协议时间</t>
  </si>
  <si>
    <t xml:space="preserve">执照时间</t>
  </si>
  <si>
    <t xml:space="preserve">期满时间</t>
  </si>
  <si>
    <t xml:space="preserve">补贴开始时间</t>
  </si>
  <si>
    <t xml:space="preserve">补贴结束时间</t>
  </si>
  <si>
    <t xml:space="preserve">天数</t>
  </si>
  <si>
    <r>
      <rPr>
        <sz val="12"/>
        <color rgb="FF000000"/>
        <rFont val="Noto Sans"/>
        <family val="2"/>
      </rPr>
      <t xml:space="preserve">补贴标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计租面积</t>
  </si>
  <si>
    <t xml:space="preserve">补贴金额</t>
  </si>
  <si>
    <t xml:space="preserve">1</t>
  </si>
  <si>
    <t xml:space="preserve">09-01</t>
  </si>
  <si>
    <t xml:space="preserve">申志坤</t>
  </si>
  <si>
    <t xml:space="preserve">130434199002074413</t>
  </si>
  <si>
    <t xml:space="preserve">河北汇信网络科技有限公司</t>
  </si>
  <si>
    <t xml:space="preserve">2019.5.8</t>
  </si>
  <si>
    <t xml:space="preserve">2019.5.17</t>
  </si>
  <si>
    <t xml:space="preserve">2022.5.7</t>
  </si>
  <si>
    <t xml:space="preserve">2020.01.01</t>
  </si>
  <si>
    <t xml:space="preserve">2020.06.30</t>
  </si>
  <si>
    <t xml:space="preserve">182</t>
  </si>
  <si>
    <t xml:space="preserve">2</t>
  </si>
  <si>
    <t xml:space="preserve">09-02</t>
  </si>
  <si>
    <t xml:space="preserve">曹琛</t>
  </si>
  <si>
    <t xml:space="preserve">130402199802220916</t>
  </si>
  <si>
    <t xml:space="preserve">邯郸易林网络科技有限公司</t>
  </si>
  <si>
    <t xml:space="preserve">2019.5.23</t>
  </si>
  <si>
    <t xml:space="preserve">3</t>
  </si>
  <si>
    <t xml:space="preserve">09-03</t>
  </si>
  <si>
    <t xml:space="preserve">贾佳平</t>
  </si>
  <si>
    <t xml:space="preserve">130434199507095615</t>
  </si>
  <si>
    <t xml:space="preserve">邯郸开发区影子网络科技有限公司</t>
  </si>
  <si>
    <t xml:space="preserve">2018.11.12</t>
  </si>
  <si>
    <t xml:space="preserve">2018.11.26</t>
  </si>
  <si>
    <t xml:space="preserve">2021.11.11</t>
  </si>
  <si>
    <t xml:space="preserve">4</t>
  </si>
  <si>
    <t xml:space="preserve">09-04</t>
  </si>
  <si>
    <t xml:space="preserve">李凯亮</t>
  </si>
  <si>
    <t xml:space="preserve">13048119930123571X</t>
  </si>
  <si>
    <t xml:space="preserve">邯郸开发区智汇鑫电子商务有限公司</t>
  </si>
  <si>
    <t xml:space="preserve">2019.11.27</t>
  </si>
  <si>
    <t xml:space="preserve">2022.11.26</t>
  </si>
  <si>
    <t xml:space="preserve">217</t>
  </si>
  <si>
    <t xml:space="preserve">5</t>
  </si>
  <si>
    <t xml:space="preserve">09-06</t>
  </si>
  <si>
    <t xml:space="preserve">姜阳</t>
  </si>
  <si>
    <t xml:space="preserve">130402199410082411</t>
  </si>
  <si>
    <t xml:space="preserve">河北姜来记餐饮服务有限责任公司</t>
  </si>
  <si>
    <t xml:space="preserve">2017.10.09</t>
  </si>
  <si>
    <t xml:space="preserve">2017.11.2</t>
  </si>
  <si>
    <t xml:space="preserve">2020.10.8</t>
  </si>
  <si>
    <t xml:space="preserve">6</t>
  </si>
  <si>
    <t xml:space="preserve">09-07</t>
  </si>
  <si>
    <t xml:space="preserve">苗俊涛</t>
  </si>
  <si>
    <t xml:space="preserve">130406199001020610</t>
  </si>
  <si>
    <t xml:space="preserve">河北昶隽建筑装饰工程有限公司</t>
  </si>
  <si>
    <t xml:space="preserve">2017.07.27</t>
  </si>
  <si>
    <t xml:space="preserve">2017.8.25</t>
  </si>
  <si>
    <t xml:space="preserve">2020.7.26</t>
  </si>
  <si>
    <t xml:space="preserve">7</t>
  </si>
  <si>
    <t xml:space="preserve">09-08</t>
  </si>
  <si>
    <t xml:space="preserve">赵璐</t>
  </si>
  <si>
    <t xml:space="preserve">130406198908052421</t>
  </si>
  <si>
    <t xml:space="preserve">邯郸乘风网络科技有限公司</t>
  </si>
  <si>
    <t xml:space="preserve">2019.11.26</t>
  </si>
  <si>
    <t xml:space="preserve">2022.11.25</t>
  </si>
  <si>
    <t xml:space="preserve">218</t>
  </si>
  <si>
    <t xml:space="preserve">8</t>
  </si>
  <si>
    <t xml:space="preserve">09-09</t>
  </si>
  <si>
    <t xml:space="preserve">蒋海涛</t>
  </si>
  <si>
    <t xml:space="preserve">130434199005084836</t>
  </si>
  <si>
    <t xml:space="preserve">邯郸市德聚仁和文化传媒有限公司</t>
  </si>
  <si>
    <t xml:space="preserve">2018.9.28</t>
  </si>
  <si>
    <t xml:space="preserve">2018.10.24</t>
  </si>
  <si>
    <t xml:space="preserve">2020.9.27</t>
  </si>
  <si>
    <t xml:space="preserve">9</t>
  </si>
  <si>
    <t xml:space="preserve">09-10</t>
  </si>
  <si>
    <t xml:space="preserve">薛伟根</t>
  </si>
  <si>
    <t xml:space="preserve">13040319910829185X</t>
  </si>
  <si>
    <t xml:space="preserve">邯郸开发区思格电子商务有限公司</t>
  </si>
  <si>
    <t xml:space="preserve">2019.1.8</t>
  </si>
  <si>
    <t xml:space="preserve">2019.1.21</t>
  </si>
  <si>
    <t xml:space="preserve">2021.1.7</t>
  </si>
  <si>
    <t xml:space="preserve">10</t>
  </si>
  <si>
    <t xml:space="preserve">09-11</t>
  </si>
  <si>
    <t xml:space="preserve">任慧敏</t>
  </si>
  <si>
    <t xml:space="preserve">130434198302034822</t>
  </si>
  <si>
    <t xml:space="preserve">河北全周网络科技有限公司</t>
  </si>
  <si>
    <t xml:space="preserve">2019.5.27</t>
  </si>
  <si>
    <t xml:space="preserve">2019.6.11</t>
  </si>
  <si>
    <t xml:space="preserve">2021.5.26</t>
  </si>
  <si>
    <t xml:space="preserve">11</t>
  </si>
  <si>
    <t xml:space="preserve">09-12</t>
  </si>
  <si>
    <t xml:space="preserve">张建勤</t>
  </si>
  <si>
    <t xml:space="preserve">130427199307155915</t>
  </si>
  <si>
    <t xml:space="preserve">邯郸开发区翰昂电子科技有限公司</t>
  </si>
  <si>
    <t xml:space="preserve">2018.12.11</t>
  </si>
  <si>
    <t xml:space="preserve">2020.11.11</t>
  </si>
  <si>
    <t xml:space="preserve">12</t>
  </si>
  <si>
    <t xml:space="preserve">09-13</t>
  </si>
  <si>
    <t xml:space="preserve">赵子昊</t>
  </si>
  <si>
    <t xml:space="preserve">130434199907025237</t>
  </si>
  <si>
    <t xml:space="preserve">河北鼎医文化传媒有限公司</t>
  </si>
  <si>
    <t xml:space="preserve">2019.5.22</t>
  </si>
  <si>
    <t xml:space="preserve">13</t>
  </si>
  <si>
    <t xml:space="preserve">09-14</t>
  </si>
  <si>
    <t xml:space="preserve">郭世杰</t>
  </si>
  <si>
    <t xml:space="preserve">130434199012306011</t>
  </si>
  <si>
    <t xml:space="preserve">邯郸市依语文化传媒有限公司</t>
  </si>
  <si>
    <t xml:space="preserve">2018.01.05</t>
  </si>
  <si>
    <t xml:space="preserve">2018.1.24</t>
  </si>
  <si>
    <t xml:space="preserve">2020.01.04</t>
  </si>
  <si>
    <t xml:space="preserve">14</t>
  </si>
  <si>
    <t xml:space="preserve">09-15</t>
  </si>
  <si>
    <t xml:space="preserve">闫壮壮</t>
  </si>
  <si>
    <t xml:space="preserve">130433199511170917</t>
  </si>
  <si>
    <t xml:space="preserve">河北德青禾环保科技有限公司</t>
  </si>
  <si>
    <t xml:space="preserve">2019.3.27</t>
  </si>
  <si>
    <t xml:space="preserve">2019.4.25</t>
  </si>
  <si>
    <t xml:space="preserve">2022.3.26</t>
  </si>
  <si>
    <t xml:space="preserve">15</t>
  </si>
  <si>
    <t xml:space="preserve">09-17</t>
  </si>
  <si>
    <t xml:space="preserve">宋晓岭</t>
  </si>
  <si>
    <t xml:space="preserve">130428198812220919</t>
  </si>
  <si>
    <t xml:space="preserve">邯郸星点网络科技有限公司</t>
  </si>
  <si>
    <t xml:space="preserve">2018.05.31</t>
  </si>
  <si>
    <t xml:space="preserve">2018.6.14</t>
  </si>
  <si>
    <t xml:space="preserve">2020.05.30</t>
  </si>
  <si>
    <t xml:space="preserve">151</t>
  </si>
  <si>
    <t xml:space="preserve">16</t>
  </si>
  <si>
    <t xml:space="preserve">09-18</t>
  </si>
  <si>
    <t xml:space="preserve">秦文政</t>
  </si>
  <si>
    <t xml:space="preserve">130435199011180011</t>
  </si>
  <si>
    <t xml:space="preserve">邯郸开发区微米信息科技有限公司</t>
  </si>
  <si>
    <t xml:space="preserve">2019.5.15</t>
  </si>
  <si>
    <t xml:space="preserve">17</t>
  </si>
  <si>
    <t xml:space="preserve">09-19</t>
  </si>
  <si>
    <t xml:space="preserve">侯亚强</t>
  </si>
  <si>
    <t xml:space="preserve">130427199410125116</t>
  </si>
  <si>
    <t xml:space="preserve">邯郸开发区槐青益农电子商务有限责任公司</t>
  </si>
  <si>
    <t xml:space="preserve">2018.7.23</t>
  </si>
  <si>
    <t xml:space="preserve">2018.8.27</t>
  </si>
  <si>
    <t xml:space="preserve">2021.7.22</t>
  </si>
  <si>
    <t xml:space="preserve">18</t>
  </si>
  <si>
    <t xml:space="preserve">9-20</t>
  </si>
  <si>
    <t xml:space="preserve">冀元</t>
  </si>
  <si>
    <t xml:space="preserve">130403199504011223</t>
  </si>
  <si>
    <t xml:space="preserve">邯郸开发区辰立木文化传媒有限公司</t>
  </si>
  <si>
    <t xml:space="preserve">2019.12.5</t>
  </si>
  <si>
    <t xml:space="preserve">2022.12.4</t>
  </si>
  <si>
    <t xml:space="preserve">209</t>
  </si>
  <si>
    <t xml:space="preserve">19</t>
  </si>
  <si>
    <t xml:space="preserve">09-21</t>
  </si>
  <si>
    <t xml:space="preserve">孟冉</t>
  </si>
  <si>
    <t xml:space="preserve">130481199704083466</t>
  </si>
  <si>
    <t xml:space="preserve">河北微盟信息科技有限公司</t>
  </si>
  <si>
    <t xml:space="preserve">2019.6.27</t>
  </si>
  <si>
    <t xml:space="preserve">2022.5.26</t>
  </si>
  <si>
    <t xml:space="preserve">20</t>
  </si>
  <si>
    <t xml:space="preserve">09-22</t>
  </si>
  <si>
    <t xml:space="preserve">胡依依</t>
  </si>
  <si>
    <t xml:space="preserve">130402199603142142</t>
  </si>
  <si>
    <t xml:space="preserve">邯郸文元农业业科技开发有限公司</t>
  </si>
  <si>
    <t xml:space="preserve">2019.6.5</t>
  </si>
  <si>
    <t xml:space="preserve">21</t>
  </si>
  <si>
    <t xml:space="preserve">09-23</t>
  </si>
  <si>
    <t xml:space="preserve">韩明辰</t>
  </si>
  <si>
    <t xml:space="preserve">130402199504190317</t>
  </si>
  <si>
    <t xml:space="preserve">邯郸开发区辰之羽健身有限公司</t>
  </si>
  <si>
    <t xml:space="preserve">2018.6.26</t>
  </si>
  <si>
    <t xml:space="preserve">2021.05.30</t>
  </si>
  <si>
    <t xml:space="preserve">22</t>
  </si>
  <si>
    <t xml:space="preserve">09-24</t>
  </si>
  <si>
    <t xml:space="preserve">焦磊</t>
  </si>
  <si>
    <t xml:space="preserve">130403198608010618</t>
  </si>
  <si>
    <t xml:space="preserve">邯郸市嘉捷贸易有限公司</t>
  </si>
  <si>
    <t xml:space="preserve">2017.12.08</t>
  </si>
  <si>
    <t xml:space="preserve">2018.1.14</t>
  </si>
  <si>
    <t xml:space="preserve">2020.12.7</t>
  </si>
  <si>
    <t xml:space="preserve">23</t>
  </si>
  <si>
    <t xml:space="preserve">09-25</t>
  </si>
  <si>
    <t xml:space="preserve">赵航宇</t>
  </si>
  <si>
    <t xml:space="preserve">130423199202112833</t>
  </si>
  <si>
    <t xml:space="preserve">邯郸市迦川日用品有限公司</t>
  </si>
  <si>
    <t xml:space="preserve">2018.1.18</t>
  </si>
  <si>
    <t xml:space="preserve">24</t>
  </si>
  <si>
    <t xml:space="preserve">09-26</t>
  </si>
  <si>
    <t xml:space="preserve">刘政宏</t>
  </si>
  <si>
    <t xml:space="preserve">130429199510240018</t>
  </si>
  <si>
    <t xml:space="preserve">河北易盛网络科技有限公司</t>
  </si>
  <si>
    <t xml:space="preserve">2019.1.16</t>
  </si>
  <si>
    <t xml:space="preserve">2022.1.7</t>
  </si>
  <si>
    <t xml:space="preserve">25</t>
  </si>
  <si>
    <t xml:space="preserve">09-27</t>
  </si>
  <si>
    <t xml:space="preserve">贾亚龙</t>
  </si>
  <si>
    <t xml:space="preserve">130425199010225510</t>
  </si>
  <si>
    <t xml:space="preserve">邯郸开发区一寸空间装饰工程有限公司</t>
  </si>
  <si>
    <t xml:space="preserve">2017.5.22</t>
  </si>
  <si>
    <t xml:space="preserve">2017.6.19</t>
  </si>
  <si>
    <t xml:space="preserve">2020.5.21</t>
  </si>
  <si>
    <t xml:space="preserve">142</t>
  </si>
  <si>
    <t xml:space="preserve">26</t>
  </si>
  <si>
    <t xml:space="preserve">09-28</t>
  </si>
  <si>
    <t xml:space="preserve">李思玉</t>
  </si>
  <si>
    <t xml:space="preserve">130402199106103310</t>
  </si>
  <si>
    <t xml:space="preserve">河北魏武青虹科技有限公司</t>
  </si>
  <si>
    <t xml:space="preserve">2018.8.29</t>
  </si>
  <si>
    <t xml:space="preserve">2020.7.22</t>
  </si>
  <si>
    <t xml:space="preserve">27</t>
  </si>
  <si>
    <t xml:space="preserve">09-29</t>
  </si>
  <si>
    <t xml:space="preserve">李忠</t>
  </si>
  <si>
    <t xml:space="preserve">130481198902176618</t>
  </si>
  <si>
    <t xml:space="preserve">邯郸开发区爱找茶智能科技有限公司</t>
  </si>
  <si>
    <t xml:space="preserve">2018.11.30</t>
  </si>
  <si>
    <t xml:space="preserve">28</t>
  </si>
  <si>
    <t xml:space="preserve">09-30</t>
  </si>
  <si>
    <t xml:space="preserve">康天啸</t>
  </si>
  <si>
    <t xml:space="preserve">130406199209150019</t>
  </si>
  <si>
    <t xml:space="preserve">河北广汉轩生物科技有限公司</t>
  </si>
  <si>
    <t xml:space="preserve">2017.08.05</t>
  </si>
  <si>
    <t xml:space="preserve">2017.8.29</t>
  </si>
  <si>
    <t xml:space="preserve">2020.8.4</t>
  </si>
  <si>
    <t xml:space="preserve">29</t>
  </si>
  <si>
    <t xml:space="preserve">09-31</t>
  </si>
  <si>
    <t xml:space="preserve">周小龙</t>
  </si>
  <si>
    <t xml:space="preserve">130403198608062717</t>
  </si>
  <si>
    <t xml:space="preserve">邯郸醛净界环保科技有限公司</t>
  </si>
  <si>
    <t xml:space="preserve">2018.05.09</t>
  </si>
  <si>
    <t xml:space="preserve">2018.5.21</t>
  </si>
  <si>
    <t xml:space="preserve">2020.05.08</t>
  </si>
  <si>
    <t xml:space="preserve">129</t>
  </si>
  <si>
    <t xml:space="preserve">30</t>
  </si>
  <si>
    <t xml:space="preserve">09-32</t>
  </si>
  <si>
    <t xml:space="preserve">杨浩涵</t>
  </si>
  <si>
    <t xml:space="preserve">130406199308020340</t>
  </si>
  <si>
    <t xml:space="preserve">邯郸开发区缠融网络科技有限公司</t>
  </si>
  <si>
    <t xml:space="preserve">2020.1.19</t>
  </si>
  <si>
    <t xml:space="preserve">2023.1.18</t>
  </si>
  <si>
    <t xml:space="preserve">164</t>
  </si>
  <si>
    <t xml:space="preserve">31</t>
  </si>
  <si>
    <t xml:space="preserve">09-33</t>
  </si>
  <si>
    <t xml:space="preserve">韩鹏</t>
  </si>
  <si>
    <t xml:space="preserve">130428199401243715</t>
  </si>
  <si>
    <t xml:space="preserve">邯郸开发区秋水人家电子商务有限公司</t>
  </si>
  <si>
    <t xml:space="preserve">2018.9.30</t>
  </si>
  <si>
    <t xml:space="preserve">2018.10.18</t>
  </si>
  <si>
    <t xml:space="preserve">2020.9.29</t>
  </si>
  <si>
    <t xml:space="preserve">32</t>
  </si>
  <si>
    <t xml:space="preserve">09-34</t>
  </si>
  <si>
    <t xml:space="preserve">陈建邦</t>
  </si>
  <si>
    <t xml:space="preserve">130430199505061133</t>
  </si>
  <si>
    <t xml:space="preserve">邯郸开发区信邦黑茶贸易有限公司</t>
  </si>
  <si>
    <t xml:space="preserve">2017.11.27</t>
  </si>
  <si>
    <t xml:space="preserve">2018.1.10</t>
  </si>
  <si>
    <t xml:space="preserve">2020.11.26</t>
  </si>
  <si>
    <t xml:space="preserve">33</t>
  </si>
  <si>
    <t xml:space="preserve">09-35</t>
  </si>
  <si>
    <t xml:space="preserve">冯亚丽</t>
  </si>
  <si>
    <t xml:space="preserve">13040219920829092X</t>
  </si>
  <si>
    <t xml:space="preserve">邯郸市凌晨电子科技有限公司</t>
  </si>
  <si>
    <t xml:space="preserve">34</t>
  </si>
  <si>
    <t xml:space="preserve">09-36</t>
  </si>
  <si>
    <t xml:space="preserve">杨帅</t>
  </si>
  <si>
    <t xml:space="preserve">130402199005042117</t>
  </si>
  <si>
    <t xml:space="preserve">邯郸开发区春笋环保科技有限公司</t>
  </si>
  <si>
    <t xml:space="preserve">2018.8.30</t>
  </si>
  <si>
    <t xml:space="preserve">35</t>
  </si>
  <si>
    <t xml:space="preserve">09-37</t>
  </si>
  <si>
    <t xml:space="preserve">魏欣欣</t>
  </si>
  <si>
    <t xml:space="preserve">130425199203230017</t>
  </si>
  <si>
    <t xml:space="preserve">邯郸前程创美广告有限公司</t>
  </si>
  <si>
    <t xml:space="preserve">2019.6.14</t>
  </si>
  <si>
    <t xml:space="preserve">2022.5.14</t>
  </si>
  <si>
    <t xml:space="preserve">36</t>
  </si>
  <si>
    <t xml:space="preserve">09-39</t>
  </si>
  <si>
    <t xml:space="preserve">杨青雨</t>
  </si>
  <si>
    <t xml:space="preserve">130824199406251016</t>
  </si>
  <si>
    <t xml:space="preserve">邯郸市亿恒装饰装修有限公司</t>
  </si>
  <si>
    <t xml:space="preserve">2017.07.21</t>
  </si>
  <si>
    <t xml:space="preserve">2017.8.16</t>
  </si>
  <si>
    <t xml:space="preserve">2020.7.20</t>
  </si>
  <si>
    <t xml:space="preserve">37</t>
  </si>
  <si>
    <t xml:space="preserve">09-40</t>
  </si>
  <si>
    <t xml:space="preserve">王本绍</t>
  </si>
  <si>
    <t xml:space="preserve">130434199702226035</t>
  </si>
  <si>
    <t xml:space="preserve">邯郸市克斯曼科技开发有限公司</t>
  </si>
  <si>
    <t xml:space="preserve">38</t>
  </si>
  <si>
    <t xml:space="preserve">09-42</t>
  </si>
  <si>
    <t xml:space="preserve">贡伟龙</t>
  </si>
  <si>
    <t xml:space="preserve">130402199210243313</t>
  </si>
  <si>
    <t xml:space="preserve">邯郸延红文化传播有限公司</t>
  </si>
  <si>
    <t xml:space="preserve">2018.6.27</t>
  </si>
  <si>
    <t xml:space="preserve">39</t>
  </si>
  <si>
    <t xml:space="preserve">09-45</t>
  </si>
  <si>
    <t xml:space="preserve">张杰</t>
  </si>
  <si>
    <t xml:space="preserve">130432198902221733</t>
  </si>
  <si>
    <t xml:space="preserve">邯郸吉米贸易有限公司</t>
  </si>
  <si>
    <t xml:space="preserve">2018.12.3</t>
  </si>
  <si>
    <t xml:space="preserve">40</t>
  </si>
  <si>
    <t xml:space="preserve">09-46</t>
  </si>
  <si>
    <t xml:space="preserve">刘鹏程</t>
  </si>
  <si>
    <t xml:space="preserve">130434199304087375</t>
  </si>
  <si>
    <t xml:space="preserve">邯郸市学创科技有限公司</t>
  </si>
  <si>
    <t xml:space="preserve">2018.03.16</t>
  </si>
  <si>
    <t xml:space="preserve">2018.06.14</t>
  </si>
  <si>
    <t xml:space="preserve">2021.03.15</t>
  </si>
  <si>
    <t xml:space="preserve">41</t>
  </si>
  <si>
    <t xml:space="preserve">09-47</t>
  </si>
  <si>
    <t xml:space="preserve">刘文嘉</t>
  </si>
  <si>
    <t xml:space="preserve">130402199503061521</t>
  </si>
  <si>
    <t xml:space="preserve">邯郸市深蓝计算机科技有限公司</t>
  </si>
  <si>
    <t xml:space="preserve">2018.8.1</t>
  </si>
  <si>
    <t xml:space="preserve">42</t>
  </si>
  <si>
    <t xml:space="preserve">09-48</t>
  </si>
  <si>
    <t xml:space="preserve">陈旭朝</t>
  </si>
  <si>
    <t xml:space="preserve">130423199303261918</t>
  </si>
  <si>
    <t xml:space="preserve">邯郸旭飞农业科技有限公司</t>
  </si>
  <si>
    <t xml:space="preserve">2021.5.7</t>
  </si>
  <si>
    <t xml:space="preserve">43</t>
  </si>
  <si>
    <t xml:space="preserve">09-49</t>
  </si>
  <si>
    <t xml:space="preserve">闫亚楠</t>
  </si>
  <si>
    <t xml:space="preserve">130423199303161028</t>
  </si>
  <si>
    <t xml:space="preserve">邯郸开发区程星文化传播有限公司</t>
  </si>
  <si>
    <t xml:space="preserve">2018.12.6</t>
  </si>
  <si>
    <t xml:space="preserve">44</t>
  </si>
  <si>
    <t xml:space="preserve">09-50</t>
  </si>
  <si>
    <t xml:space="preserve">赵婧</t>
  </si>
  <si>
    <t xml:space="preserve">130402199306132423</t>
  </si>
  <si>
    <t xml:space="preserve">河北因派消防科技有限公司</t>
  </si>
  <si>
    <t xml:space="preserve">2018.11.20</t>
  </si>
  <si>
    <t xml:space="preserve">2019.1.3</t>
  </si>
  <si>
    <t xml:space="preserve">2021.11.19</t>
  </si>
  <si>
    <t xml:space="preserve">45</t>
  </si>
  <si>
    <t xml:space="preserve">10-01</t>
  </si>
  <si>
    <t xml:space="preserve">郭震</t>
  </si>
  <si>
    <t xml:space="preserve">130402199210291219</t>
  </si>
  <si>
    <t xml:space="preserve">河北苗岭文化传播有限公司</t>
  </si>
  <si>
    <t xml:space="preserve">2018.10.25</t>
  </si>
  <si>
    <t xml:space="preserve">2021.9.29</t>
  </si>
  <si>
    <t xml:space="preserve">46</t>
  </si>
  <si>
    <t xml:space="preserve">10-03</t>
  </si>
  <si>
    <t xml:space="preserve">田甜</t>
  </si>
  <si>
    <t xml:space="preserve">130402199308120928</t>
  </si>
  <si>
    <t xml:space="preserve">邯郸开发区艾亿广告设计有限公司</t>
  </si>
  <si>
    <t xml:space="preserve">2018.9.7</t>
  </si>
  <si>
    <t xml:space="preserve">2018.10.10</t>
  </si>
  <si>
    <t xml:space="preserve">2020.9.6</t>
  </si>
  <si>
    <t xml:space="preserve">47</t>
  </si>
  <si>
    <t xml:space="preserve">10-04</t>
  </si>
  <si>
    <t xml:space="preserve">张宇轩</t>
  </si>
  <si>
    <t xml:space="preserve">130403199310031832</t>
  </si>
  <si>
    <t xml:space="preserve">邯郸开发区启程纺织品贸易有限公司</t>
  </si>
  <si>
    <t xml:space="preserve">2017.08.04</t>
  </si>
  <si>
    <t xml:space="preserve">2017.9.27</t>
  </si>
  <si>
    <t xml:space="preserve">2020.8.3</t>
  </si>
  <si>
    <t xml:space="preserve">48</t>
  </si>
  <si>
    <t xml:space="preserve">10-05</t>
  </si>
  <si>
    <t xml:space="preserve">董阳阳</t>
  </si>
  <si>
    <t xml:space="preserve">130404198910010631</t>
  </si>
  <si>
    <t xml:space="preserve">河北泰斯特教育科技有限责任公司</t>
  </si>
  <si>
    <t xml:space="preserve">2019.6.18</t>
  </si>
  <si>
    <t xml:space="preserve">49</t>
  </si>
  <si>
    <t xml:space="preserve">10-07</t>
  </si>
  <si>
    <t xml:space="preserve">苗辰辰</t>
  </si>
  <si>
    <t xml:space="preserve">130427199003223114</t>
  </si>
  <si>
    <t xml:space="preserve">邯郸焕新软件信息技术有限公司</t>
  </si>
  <si>
    <t xml:space="preserve">2018.12.4</t>
  </si>
  <si>
    <t xml:space="preserve">50</t>
  </si>
  <si>
    <t xml:space="preserve">10-08</t>
  </si>
  <si>
    <t xml:space="preserve">杨杨</t>
  </si>
  <si>
    <t xml:space="preserve">130402198804242719</t>
  </si>
  <si>
    <t xml:space="preserve">邯郸市凌仕汽车贸易有限公司</t>
  </si>
  <si>
    <t xml:space="preserve">2018.12.12</t>
  </si>
  <si>
    <t xml:space="preserve">51</t>
  </si>
  <si>
    <t xml:space="preserve">10-09</t>
  </si>
  <si>
    <t xml:space="preserve">秦灵娟</t>
  </si>
  <si>
    <t xml:space="preserve">130426199208253943</t>
  </si>
  <si>
    <t xml:space="preserve">河北奕泽安消电子科技有限公司</t>
  </si>
  <si>
    <t xml:space="preserve">2017.01.11</t>
  </si>
  <si>
    <t xml:space="preserve">2017.2.9</t>
  </si>
  <si>
    <t xml:space="preserve">2020.01.10</t>
  </si>
  <si>
    <t xml:space="preserve">52</t>
  </si>
  <si>
    <t xml:space="preserve">10-10</t>
  </si>
  <si>
    <t xml:space="preserve">李献渠</t>
  </si>
  <si>
    <t xml:space="preserve">130433199603020916</t>
  </si>
  <si>
    <t xml:space="preserve">邯郸百世创联电子科技有限公司</t>
  </si>
  <si>
    <t xml:space="preserve">53</t>
  </si>
  <si>
    <t xml:space="preserve">10-11</t>
  </si>
  <si>
    <t xml:space="preserve">孟翔</t>
  </si>
  <si>
    <t xml:space="preserve">130403199309233314</t>
  </si>
  <si>
    <t xml:space="preserve">邯郸开发区欧翔网络科技有限公司</t>
  </si>
  <si>
    <t xml:space="preserve">2017.08.08</t>
  </si>
  <si>
    <t xml:space="preserve">2017.9.6</t>
  </si>
  <si>
    <t xml:space="preserve">2020.8.7</t>
  </si>
  <si>
    <t xml:space="preserve">54</t>
  </si>
  <si>
    <t xml:space="preserve">10-12</t>
  </si>
  <si>
    <t xml:space="preserve">郝丽娜</t>
  </si>
  <si>
    <t xml:space="preserve">130404198807050627</t>
  </si>
  <si>
    <t xml:space="preserve">河北正禄环保科技有限公司</t>
  </si>
  <si>
    <t xml:space="preserve">2017.10.18</t>
  </si>
  <si>
    <t xml:space="preserve">55</t>
  </si>
  <si>
    <t xml:space="preserve">10-13</t>
  </si>
  <si>
    <t xml:space="preserve">刘钰</t>
  </si>
  <si>
    <t xml:space="preserve">130406199208220927</t>
  </si>
  <si>
    <t xml:space="preserve">河北米鹿电子商务有限公司</t>
  </si>
  <si>
    <t xml:space="preserve">2018.8.17</t>
  </si>
  <si>
    <t xml:space="preserve">2018.9.10</t>
  </si>
  <si>
    <t xml:space="preserve">2020.8.16</t>
  </si>
  <si>
    <t xml:space="preserve">56</t>
  </si>
  <si>
    <t xml:space="preserve">10-14</t>
  </si>
  <si>
    <t xml:space="preserve">李梦阳</t>
  </si>
  <si>
    <t xml:space="preserve">130402199701270324</t>
  </si>
  <si>
    <t xml:space="preserve">邯郸开发区回首掏文化传播有限公司</t>
  </si>
  <si>
    <t xml:space="preserve">2021.9.27</t>
  </si>
  <si>
    <t xml:space="preserve">57</t>
  </si>
  <si>
    <t xml:space="preserve">10-15</t>
  </si>
  <si>
    <t xml:space="preserve">史琳娟</t>
  </si>
  <si>
    <t xml:space="preserve">130521198712220541</t>
  </si>
  <si>
    <t xml:space="preserve">邯郸开发区博尔慧电子商务有限公司</t>
  </si>
  <si>
    <t xml:space="preserve">2019.4.17</t>
  </si>
  <si>
    <t xml:space="preserve">2021.3.26</t>
  </si>
  <si>
    <t xml:space="preserve">58</t>
  </si>
  <si>
    <t xml:space="preserve">10-16</t>
  </si>
  <si>
    <t xml:space="preserve">杨晨</t>
  </si>
  <si>
    <t xml:space="preserve">13048119930824001X</t>
  </si>
  <si>
    <t xml:space="preserve">河北兰格环保科技有限公司</t>
  </si>
  <si>
    <t xml:space="preserve">2017.8.11</t>
  </si>
  <si>
    <t xml:space="preserve">2020.08.04</t>
  </si>
  <si>
    <t xml:space="preserve">59</t>
  </si>
  <si>
    <t xml:space="preserve">10-17</t>
  </si>
  <si>
    <t xml:space="preserve">严晓磊</t>
  </si>
  <si>
    <t xml:space="preserve">13043419911015607X</t>
  </si>
  <si>
    <t xml:space="preserve">邯郸市澹雅装饰设计有限公司</t>
  </si>
  <si>
    <t xml:space="preserve">2021.05.08</t>
  </si>
  <si>
    <t xml:space="preserve">60</t>
  </si>
  <si>
    <t xml:space="preserve">10-18</t>
  </si>
  <si>
    <t xml:space="preserve">赵晓璇</t>
  </si>
  <si>
    <t xml:space="preserve">13040419940609122X</t>
  </si>
  <si>
    <t xml:space="preserve">邯郸开发区邦佑注册安全工程师事务所有限公司</t>
  </si>
  <si>
    <t xml:space="preserve">2018.8.28</t>
  </si>
  <si>
    <t xml:space="preserve">2021.8.16</t>
  </si>
  <si>
    <t xml:space="preserve">61</t>
  </si>
  <si>
    <t xml:space="preserve">10-19</t>
  </si>
  <si>
    <t xml:space="preserve">张晓玲</t>
  </si>
  <si>
    <t xml:space="preserve">130481199409066620</t>
  </si>
  <si>
    <t xml:space="preserve">邯郸开发区云创通科技有限公司</t>
  </si>
  <si>
    <t xml:space="preserve">2017.07.25</t>
  </si>
  <si>
    <t xml:space="preserve">2017.8.21</t>
  </si>
  <si>
    <t xml:space="preserve">2020.7.24</t>
  </si>
  <si>
    <t xml:space="preserve">62</t>
  </si>
  <si>
    <t xml:space="preserve">10-20</t>
  </si>
  <si>
    <t xml:space="preserve">邵竞斗</t>
  </si>
  <si>
    <t xml:space="preserve">130434199107193937</t>
  </si>
  <si>
    <t xml:space="preserve">邯郸快马文化传播有限公司</t>
  </si>
  <si>
    <t xml:space="preserve">2017.06.14</t>
  </si>
  <si>
    <t xml:space="preserve">2017.7.31</t>
  </si>
  <si>
    <t xml:space="preserve">2020.06.13</t>
  </si>
  <si>
    <t xml:space="preserve">165</t>
  </si>
  <si>
    <t xml:space="preserve">63</t>
  </si>
  <si>
    <t xml:space="preserve">10-21</t>
  </si>
  <si>
    <t xml:space="preserve">张超</t>
  </si>
  <si>
    <t xml:space="preserve">130481199009086032</t>
  </si>
  <si>
    <t xml:space="preserve">邯郸开发区山谷农业科技有限公司</t>
  </si>
  <si>
    <t xml:space="preserve">2018.9.11</t>
  </si>
  <si>
    <t xml:space="preserve">64</t>
  </si>
  <si>
    <t xml:space="preserve">10-22</t>
  </si>
  <si>
    <t xml:space="preserve">宋姝琬</t>
  </si>
  <si>
    <t xml:space="preserve">13040419910818062X</t>
  </si>
  <si>
    <t xml:space="preserve">河北鹏远科技有限公司</t>
  </si>
  <si>
    <t xml:space="preserve">2018.06.28</t>
  </si>
  <si>
    <t xml:space="preserve">65</t>
  </si>
  <si>
    <t xml:space="preserve">10-23</t>
  </si>
  <si>
    <t xml:space="preserve">尹进</t>
  </si>
  <si>
    <t xml:space="preserve">370104198810311910</t>
  </si>
  <si>
    <t xml:space="preserve">河北心境文化传媒有限公司</t>
  </si>
  <si>
    <t xml:space="preserve">2019.2.19</t>
  </si>
  <si>
    <t xml:space="preserve">66</t>
  </si>
  <si>
    <t xml:space="preserve">10-25</t>
  </si>
  <si>
    <t xml:space="preserve">刘敬涛</t>
  </si>
  <si>
    <t xml:space="preserve">130421199301030611</t>
  </si>
  <si>
    <t xml:space="preserve">邯郸开发区琢珒电子商务有限公司</t>
  </si>
  <si>
    <t xml:space="preserve">2017.8.30</t>
  </si>
  <si>
    <t xml:space="preserve">67</t>
  </si>
  <si>
    <t xml:space="preserve">10-27</t>
  </si>
  <si>
    <t xml:space="preserve">王轶萌</t>
  </si>
  <si>
    <t xml:space="preserve">130402199601233315</t>
  </si>
  <si>
    <t xml:space="preserve">邯郸开发区惠丰艺术品装裱服务有限公司</t>
  </si>
  <si>
    <t xml:space="preserve">2018.6.22</t>
  </si>
  <si>
    <t xml:space="preserve">68</t>
  </si>
  <si>
    <t xml:space="preserve">10-28</t>
  </si>
  <si>
    <t xml:space="preserve">王亚晓</t>
  </si>
  <si>
    <t xml:space="preserve">130429199701264426</t>
  </si>
  <si>
    <t xml:space="preserve">邯郸开发区素朴文化传媒有限公司</t>
  </si>
  <si>
    <t xml:space="preserve">2020.1.14</t>
  </si>
  <si>
    <t xml:space="preserve">2023.1.13</t>
  </si>
  <si>
    <t xml:space="preserve">169</t>
  </si>
  <si>
    <t xml:space="preserve">69</t>
  </si>
  <si>
    <t xml:space="preserve">10-29</t>
  </si>
  <si>
    <t xml:space="preserve">张艳艳</t>
  </si>
  <si>
    <t xml:space="preserve">130434199411186029</t>
  </si>
  <si>
    <t xml:space="preserve">河北苏能贸易有限公司</t>
  </si>
  <si>
    <t xml:space="preserve">2017.9.4</t>
  </si>
  <si>
    <t xml:space="preserve">70</t>
  </si>
  <si>
    <t xml:space="preserve">10-30</t>
  </si>
  <si>
    <t xml:space="preserve">康勇</t>
  </si>
  <si>
    <t xml:space="preserve">130402198109170012</t>
  </si>
  <si>
    <t xml:space="preserve">邯郸开发区三创电子科技有限公司</t>
  </si>
  <si>
    <t xml:space="preserve">2017.08.22</t>
  </si>
  <si>
    <t xml:space="preserve">2017.10.9</t>
  </si>
  <si>
    <t xml:space="preserve">2020.8.21</t>
  </si>
  <si>
    <t xml:space="preserve">71</t>
  </si>
  <si>
    <t xml:space="preserve">10-31</t>
  </si>
  <si>
    <t xml:space="preserve">杨晓明</t>
  </si>
  <si>
    <t xml:space="preserve">130429198708156538</t>
  </si>
  <si>
    <t xml:space="preserve">邯郸开发区畅的电子商务有限公司</t>
  </si>
  <si>
    <t xml:space="preserve">72</t>
  </si>
  <si>
    <t xml:space="preserve">10-32</t>
  </si>
  <si>
    <t xml:space="preserve">张智鹏</t>
  </si>
  <si>
    <t xml:space="preserve">130421199107042117</t>
  </si>
  <si>
    <t xml:space="preserve">邯郸开发区煜乐贸易有限公司</t>
  </si>
  <si>
    <t xml:space="preserve">2018.9.4</t>
  </si>
  <si>
    <t xml:space="preserve">73</t>
  </si>
  <si>
    <t xml:space="preserve">10-33</t>
  </si>
  <si>
    <t xml:space="preserve">范玉健</t>
  </si>
  <si>
    <t xml:space="preserve">130525199611270718</t>
  </si>
  <si>
    <t xml:space="preserve">邯郸开发区郸众文化传媒有限公司</t>
  </si>
  <si>
    <t xml:space="preserve">2019.11.20</t>
  </si>
  <si>
    <t xml:space="preserve">2022.11.19</t>
  </si>
  <si>
    <t xml:space="preserve">224</t>
  </si>
  <si>
    <t xml:space="preserve">74</t>
  </si>
  <si>
    <t xml:space="preserve">10-34</t>
  </si>
  <si>
    <t xml:space="preserve">孙月汉</t>
  </si>
  <si>
    <t xml:space="preserve">130429198812180319</t>
  </si>
  <si>
    <t xml:space="preserve">邯郸乐驰圻电子科技有限公司</t>
  </si>
  <si>
    <t xml:space="preserve">75</t>
  </si>
  <si>
    <t xml:space="preserve">10-35</t>
  </si>
  <si>
    <t xml:space="preserve">赵辉</t>
  </si>
  <si>
    <t xml:space="preserve">130402199508250313</t>
  </si>
  <si>
    <t xml:space="preserve">邯郸中尊教育科技有限公司</t>
  </si>
  <si>
    <t xml:space="preserve">2018.9.25</t>
  </si>
  <si>
    <t xml:space="preserve">2021.9.6</t>
  </si>
  <si>
    <t xml:space="preserve">76</t>
  </si>
  <si>
    <t xml:space="preserve">10-36</t>
  </si>
  <si>
    <t xml:space="preserve">陈丽丽</t>
  </si>
  <si>
    <t xml:space="preserve">130425199203087724</t>
  </si>
  <si>
    <t xml:space="preserve">邯郸双科电子科技有限公司</t>
  </si>
  <si>
    <t xml:space="preserve">2018.01.22</t>
  </si>
  <si>
    <t xml:space="preserve">2018.03.21</t>
  </si>
  <si>
    <t xml:space="preserve">2020.01.21</t>
  </si>
  <si>
    <t xml:space="preserve">77</t>
  </si>
  <si>
    <t xml:space="preserve">10-37</t>
  </si>
  <si>
    <t xml:space="preserve">邢辰</t>
  </si>
  <si>
    <t xml:space="preserve">13040319940721001X</t>
  </si>
  <si>
    <t xml:space="preserve">邯郸开发区弘典文化传播有限公司</t>
  </si>
  <si>
    <t xml:space="preserve">78</t>
  </si>
  <si>
    <t xml:space="preserve">10-38</t>
  </si>
  <si>
    <t xml:space="preserve">李朝阳</t>
  </si>
  <si>
    <t xml:space="preserve">130402199312122416</t>
  </si>
  <si>
    <t xml:space="preserve">邯郸紫云建筑装饰设计有限公司</t>
  </si>
  <si>
    <t xml:space="preserve">2017.06.18</t>
  </si>
  <si>
    <t xml:space="preserve">2017.7.6</t>
  </si>
  <si>
    <t xml:space="preserve">2020.06.17</t>
  </si>
  <si>
    <t xml:space="preserve">79</t>
  </si>
  <si>
    <t xml:space="preserve">10-39</t>
  </si>
  <si>
    <t xml:space="preserve">赵银飞</t>
  </si>
  <si>
    <t xml:space="preserve">130427199204241132</t>
  </si>
  <si>
    <t xml:space="preserve">邯郸开发区民泰贸易有限公司</t>
  </si>
  <si>
    <t xml:space="preserve">2017.08.21</t>
  </si>
  <si>
    <t xml:space="preserve">80</t>
  </si>
  <si>
    <t xml:space="preserve">10-40</t>
  </si>
  <si>
    <t xml:space="preserve">贾赵勇</t>
  </si>
  <si>
    <t xml:space="preserve">130406199002193011</t>
  </si>
  <si>
    <t xml:space="preserve">邯郸开发区满满轶轶贸易有限公司</t>
  </si>
  <si>
    <t xml:space="preserve">81</t>
  </si>
  <si>
    <t xml:space="preserve">10-41</t>
  </si>
  <si>
    <t xml:space="preserve">汲少帅</t>
  </si>
  <si>
    <t xml:space="preserve">130421199602166010</t>
  </si>
  <si>
    <t xml:space="preserve">邯郸市乐雅网络科技有限公司</t>
  </si>
  <si>
    <t xml:space="preserve">2017.10.19</t>
  </si>
  <si>
    <t xml:space="preserve">82</t>
  </si>
  <si>
    <t xml:space="preserve">10-42</t>
  </si>
  <si>
    <t xml:space="preserve">刘聪</t>
  </si>
  <si>
    <t xml:space="preserve">13020319950804032X</t>
  </si>
  <si>
    <t xml:space="preserve">邯郸市杰鹏网络科技有限公司</t>
  </si>
  <si>
    <t xml:space="preserve">2017.9.18</t>
  </si>
  <si>
    <t xml:space="preserve">2020.8.20</t>
  </si>
  <si>
    <t xml:space="preserve">83</t>
  </si>
  <si>
    <t xml:space="preserve">10-44</t>
  </si>
  <si>
    <t xml:space="preserve">张瑞雪</t>
  </si>
  <si>
    <t xml:space="preserve">130402199009021823</t>
  </si>
  <si>
    <t xml:space="preserve">邯郸黍淼农业科技有限责任公司</t>
  </si>
  <si>
    <t xml:space="preserve">2019.2.28</t>
  </si>
  <si>
    <t xml:space="preserve">2019.3.26</t>
  </si>
  <si>
    <t xml:space="preserve">2021.2.27</t>
  </si>
  <si>
    <t xml:space="preserve">84</t>
  </si>
  <si>
    <t xml:space="preserve">10-45</t>
  </si>
  <si>
    <t xml:space="preserve">张梦奇</t>
  </si>
  <si>
    <t xml:space="preserve">130428199411221712</t>
  </si>
  <si>
    <t xml:space="preserve">河北梦马网络科技有限公司</t>
  </si>
  <si>
    <t xml:space="preserve">2019.6.19</t>
  </si>
  <si>
    <t xml:space="preserve">2019.7.17</t>
  </si>
  <si>
    <t xml:space="preserve">2022.6.18</t>
  </si>
  <si>
    <t xml:space="preserve">85</t>
  </si>
  <si>
    <t xml:space="preserve">10-46</t>
  </si>
  <si>
    <t xml:space="preserve">张永伟</t>
  </si>
  <si>
    <t xml:space="preserve">130433199307131312</t>
  </si>
  <si>
    <t xml:space="preserve">河北喜太餐饮管理有限公司</t>
  </si>
  <si>
    <t xml:space="preserve">2018.5.17</t>
  </si>
  <si>
    <t xml:space="preserve">86</t>
  </si>
  <si>
    <t xml:space="preserve">10-47</t>
  </si>
  <si>
    <t xml:space="preserve">苗永辉</t>
  </si>
  <si>
    <t xml:space="preserve">130434199606041612</t>
  </si>
  <si>
    <t xml:space="preserve">河北苗王科技有限公司</t>
  </si>
  <si>
    <t xml:space="preserve">2017.11.08</t>
  </si>
  <si>
    <t xml:space="preserve">2017.12.12</t>
  </si>
  <si>
    <t xml:space="preserve">2020.11.7</t>
  </si>
  <si>
    <t xml:space="preserve">87</t>
  </si>
  <si>
    <t xml:space="preserve">10-48</t>
  </si>
  <si>
    <t xml:space="preserve">栗伟华</t>
  </si>
  <si>
    <t xml:space="preserve">130403199202141225</t>
  </si>
  <si>
    <t xml:space="preserve">河北奇计工程造价咨询有限公司</t>
  </si>
  <si>
    <t xml:space="preserve">2018.1.30</t>
  </si>
  <si>
    <t xml:space="preserve">88</t>
  </si>
  <si>
    <t xml:space="preserve">10-49</t>
  </si>
  <si>
    <t xml:space="preserve">杜庆阔</t>
  </si>
  <si>
    <t xml:space="preserve">130425199412287714</t>
  </si>
  <si>
    <t xml:space="preserve">河北庆阔电子商务科技有限公司</t>
  </si>
  <si>
    <t xml:space="preserve">2019.1.10</t>
  </si>
  <si>
    <t xml:space="preserve">89</t>
  </si>
  <si>
    <t xml:space="preserve">10-50</t>
  </si>
  <si>
    <t xml:space="preserve">李哲</t>
  </si>
  <si>
    <t xml:space="preserve">130403199701200015</t>
  </si>
  <si>
    <t xml:space="preserve">河北梵尘信息科技有限公司</t>
  </si>
  <si>
    <t xml:space="preserve">2019.12.27</t>
  </si>
  <si>
    <t xml:space="preserve">2022.12.26</t>
  </si>
  <si>
    <t xml:space="preserve">187</t>
  </si>
  <si>
    <t xml:space="preserve">90</t>
  </si>
  <si>
    <t xml:space="preserve">11-02</t>
  </si>
  <si>
    <t xml:space="preserve">刘伟</t>
  </si>
  <si>
    <t xml:space="preserve">130402198201252424</t>
  </si>
  <si>
    <t xml:space="preserve">邯郸开发区天悦电子科技有限公司</t>
  </si>
  <si>
    <t xml:space="preserve">91</t>
  </si>
  <si>
    <t xml:space="preserve">11-04</t>
  </si>
  <si>
    <t xml:space="preserve">李丽鑫</t>
  </si>
  <si>
    <t xml:space="preserve">130435199105253242</t>
  </si>
  <si>
    <t xml:space="preserve">邯郸开发区鑫鑫昂然电子商务有限公司</t>
  </si>
  <si>
    <t xml:space="preserve">2017.08.06</t>
  </si>
  <si>
    <t xml:space="preserve">2020.8.5</t>
  </si>
  <si>
    <t xml:space="preserve">92</t>
  </si>
  <si>
    <t xml:space="preserve">11-05</t>
  </si>
  <si>
    <t xml:space="preserve">王世超</t>
  </si>
  <si>
    <t xml:space="preserve">130433199212042325</t>
  </si>
  <si>
    <t xml:space="preserve">邯郸开发区嗨阳休闲健身有限公司</t>
  </si>
  <si>
    <t xml:space="preserve">2017.06.24</t>
  </si>
  <si>
    <t xml:space="preserve">2017.7.26</t>
  </si>
  <si>
    <t xml:space="preserve">2020.06.23</t>
  </si>
  <si>
    <t xml:space="preserve">175</t>
  </si>
  <si>
    <t xml:space="preserve">93</t>
  </si>
  <si>
    <t xml:space="preserve">11-07</t>
  </si>
  <si>
    <t xml:space="preserve">王雅静</t>
  </si>
  <si>
    <t xml:space="preserve">130404199711041229</t>
  </si>
  <si>
    <t xml:space="preserve">邯郸开发区静静地美化妆品销售有限公司</t>
  </si>
  <si>
    <t xml:space="preserve">2022.2.27</t>
  </si>
  <si>
    <t xml:space="preserve">94</t>
  </si>
  <si>
    <t xml:space="preserve">11-08</t>
  </si>
  <si>
    <t xml:space="preserve">路腾飞</t>
  </si>
  <si>
    <t xml:space="preserve">130431199709231719</t>
  </si>
  <si>
    <t xml:space="preserve">邯郸开发区自豪文化传播有限责任公司</t>
  </si>
  <si>
    <t xml:space="preserve">2019.01.08</t>
  </si>
  <si>
    <t xml:space="preserve">2019.1.31</t>
  </si>
  <si>
    <t xml:space="preserve">95</t>
  </si>
  <si>
    <t xml:space="preserve">11-09</t>
  </si>
  <si>
    <t xml:space="preserve">刘雪芳</t>
  </si>
  <si>
    <t xml:space="preserve">130423199410184348</t>
  </si>
  <si>
    <t xml:space="preserve">河北创诚网络科技有限公司</t>
  </si>
  <si>
    <t xml:space="preserve">2018.2.4</t>
  </si>
  <si>
    <t xml:space="preserve">2021.01.04</t>
  </si>
  <si>
    <t xml:space="preserve">96</t>
  </si>
  <si>
    <t xml:space="preserve">11-10</t>
  </si>
  <si>
    <t xml:space="preserve">张燕杰</t>
  </si>
  <si>
    <t xml:space="preserve">130423198705134327</t>
  </si>
  <si>
    <t xml:space="preserve">河北驰鼎网络科技有限公司</t>
  </si>
  <si>
    <t xml:space="preserve">2018.2.11</t>
  </si>
  <si>
    <t xml:space="preserve">97</t>
  </si>
  <si>
    <t xml:space="preserve">11-11</t>
  </si>
  <si>
    <t xml:space="preserve">侯志远</t>
  </si>
  <si>
    <t xml:space="preserve">13040219920707001X</t>
  </si>
  <si>
    <t xml:space="preserve">邯郸市德仁环保科技有限公司</t>
  </si>
  <si>
    <t xml:space="preserve">2018.1.23</t>
  </si>
  <si>
    <t xml:space="preserve">2020.12.07</t>
  </si>
  <si>
    <t xml:space="preserve">98</t>
  </si>
  <si>
    <t xml:space="preserve">11-12</t>
  </si>
  <si>
    <t xml:space="preserve">王丽颖</t>
  </si>
  <si>
    <t xml:space="preserve">13048119940227032X</t>
  </si>
  <si>
    <t xml:space="preserve">邯郸开发区萤火虫无人机科技有限公司</t>
  </si>
  <si>
    <t xml:space="preserve">2018.8.23</t>
  </si>
  <si>
    <t xml:space="preserve">99</t>
  </si>
  <si>
    <t xml:space="preserve">11-13</t>
  </si>
  <si>
    <t xml:space="preserve">马腾娇</t>
  </si>
  <si>
    <t xml:space="preserve">130434199005040366</t>
  </si>
  <si>
    <t xml:space="preserve">邯郸开发区润诚信息技术有限公司</t>
  </si>
  <si>
    <t xml:space="preserve">2018.11.23</t>
  </si>
  <si>
    <t xml:space="preserve">100</t>
  </si>
  <si>
    <t xml:space="preserve">11-14</t>
  </si>
  <si>
    <t xml:space="preserve">柳旭冉</t>
  </si>
  <si>
    <t xml:space="preserve">130421199310063917</t>
  </si>
  <si>
    <t xml:space="preserve">邯郸开发区华骐环保科技有限公司</t>
  </si>
  <si>
    <t xml:space="preserve">101</t>
  </si>
  <si>
    <t xml:space="preserve">11-15</t>
  </si>
  <si>
    <t xml:space="preserve">庞琦</t>
  </si>
  <si>
    <t xml:space="preserve">130402199106091815</t>
  </si>
  <si>
    <t xml:space="preserve">邯郸骐诺知识产权代理有限公司</t>
  </si>
  <si>
    <t xml:space="preserve">2017.8.31</t>
  </si>
  <si>
    <t xml:space="preserve">102</t>
  </si>
  <si>
    <t xml:space="preserve">11-16</t>
  </si>
  <si>
    <t xml:space="preserve">果紫薇</t>
  </si>
  <si>
    <t xml:space="preserve">13040319970117032X</t>
  </si>
  <si>
    <t xml:space="preserve">邯郸开发区晌木文化创意有限公司</t>
  </si>
  <si>
    <t xml:space="preserve">103</t>
  </si>
  <si>
    <t xml:space="preserve">11-18</t>
  </si>
  <si>
    <t xml:space="preserve">张晓鹏</t>
  </si>
  <si>
    <t xml:space="preserve">130435199608151811</t>
  </si>
  <si>
    <t xml:space="preserve">河北晓诺企业形象策划有限公司</t>
  </si>
  <si>
    <t xml:space="preserve">2018.11.22</t>
  </si>
  <si>
    <t xml:space="preserve">104</t>
  </si>
  <si>
    <t xml:space="preserve">11-19</t>
  </si>
  <si>
    <t xml:space="preserve">张智涛</t>
  </si>
  <si>
    <t xml:space="preserve">130403199108261212</t>
  </si>
  <si>
    <t xml:space="preserve">邯郸市慧桥网络科技有限公司</t>
  </si>
  <si>
    <t xml:space="preserve">2017.10.26</t>
  </si>
  <si>
    <t xml:space="preserve">2020.10.08</t>
  </si>
  <si>
    <t xml:space="preserve">105</t>
  </si>
  <si>
    <t xml:space="preserve">11-20</t>
  </si>
  <si>
    <t xml:space="preserve">王超</t>
  </si>
  <si>
    <t xml:space="preserve">130423199108101214</t>
  </si>
  <si>
    <t xml:space="preserve">邯郸市崛创网络科技有限公司</t>
  </si>
  <si>
    <t xml:space="preserve">2017.11.13</t>
  </si>
  <si>
    <t xml:space="preserve">106</t>
  </si>
  <si>
    <t xml:space="preserve">11-21</t>
  </si>
  <si>
    <t xml:space="preserve">戚凤伟</t>
  </si>
  <si>
    <t xml:space="preserve">370832199203127327</t>
  </si>
  <si>
    <t xml:space="preserve">邯郸森坤网络科技有限公司</t>
  </si>
  <si>
    <t xml:space="preserve">2017.9.25</t>
  </si>
  <si>
    <t xml:space="preserve">107</t>
  </si>
  <si>
    <t xml:space="preserve">11-23</t>
  </si>
  <si>
    <t xml:space="preserve">吴静娜</t>
  </si>
  <si>
    <t xml:space="preserve">41092319960930724X</t>
  </si>
  <si>
    <t xml:space="preserve">邯郸源头文化传媒有限公司</t>
  </si>
  <si>
    <t xml:space="preserve">2019.7.2</t>
  </si>
  <si>
    <t xml:space="preserve">2019.7.9</t>
  </si>
  <si>
    <t xml:space="preserve">2022.7.1</t>
  </si>
  <si>
    <t xml:space="preserve">2019.07.09</t>
  </si>
  <si>
    <t xml:space="preserve">108</t>
  </si>
  <si>
    <t xml:space="preserve">11-24</t>
  </si>
  <si>
    <t xml:space="preserve">马腾放</t>
  </si>
  <si>
    <t xml:space="preserve">130421199102284512</t>
  </si>
  <si>
    <t xml:space="preserve">邯郸微禾文化传媒有限公司</t>
  </si>
  <si>
    <t xml:space="preserve">2018.12.19</t>
  </si>
  <si>
    <t xml:space="preserve">2020.11.21</t>
  </si>
  <si>
    <t xml:space="preserve">109</t>
  </si>
  <si>
    <t xml:space="preserve">11-25</t>
  </si>
  <si>
    <t xml:space="preserve">王志鹏</t>
  </si>
  <si>
    <t xml:space="preserve">130423199006144037</t>
  </si>
  <si>
    <t xml:space="preserve">邯郸开发区星盛汽车服务有限公司</t>
  </si>
  <si>
    <t xml:space="preserve">2017.11.20</t>
  </si>
  <si>
    <t xml:space="preserve">2020.11.07</t>
  </si>
  <si>
    <t xml:space="preserve">110</t>
  </si>
  <si>
    <t xml:space="preserve">11-27</t>
  </si>
  <si>
    <t xml:space="preserve">张亚文</t>
  </si>
  <si>
    <t xml:space="preserve">130402199011091820</t>
  </si>
  <si>
    <t xml:space="preserve">邯郸开发区太格文化传播有限公司</t>
  </si>
  <si>
    <t xml:space="preserve">2019.12.3</t>
  </si>
  <si>
    <t xml:space="preserve">2022.12.2</t>
  </si>
  <si>
    <t xml:space="preserve">211</t>
  </si>
  <si>
    <t xml:space="preserve">111</t>
  </si>
  <si>
    <t xml:space="preserve">11-28</t>
  </si>
  <si>
    <t xml:space="preserve">石嘉炀</t>
  </si>
  <si>
    <t xml:space="preserve">130402199404091522</t>
  </si>
  <si>
    <t xml:space="preserve">邯郸市龙之居装饰装修工程有限公司</t>
  </si>
  <si>
    <t xml:space="preserve">2017.10.17</t>
  </si>
  <si>
    <t xml:space="preserve">112</t>
  </si>
  <si>
    <t xml:space="preserve">11-29</t>
  </si>
  <si>
    <t xml:space="preserve">韩丹阳</t>
  </si>
  <si>
    <t xml:space="preserve">130404199508100019</t>
  </si>
  <si>
    <t xml:space="preserve">邯郸开发区睿星信息咨询有限公司</t>
  </si>
  <si>
    <t xml:space="preserve">2019.5.14</t>
  </si>
  <si>
    <t xml:space="preserve">2019.5.24</t>
  </si>
  <si>
    <t xml:space="preserve">2022.5.13</t>
  </si>
  <si>
    <t xml:space="preserve">113</t>
  </si>
  <si>
    <t xml:space="preserve">11-30</t>
  </si>
  <si>
    <t xml:space="preserve">崔丹</t>
  </si>
  <si>
    <t xml:space="preserve">130481199007291067</t>
  </si>
  <si>
    <t xml:space="preserve">邯郸新润环保科技有限公司</t>
  </si>
  <si>
    <t xml:space="preserve">2018.03.23</t>
  </si>
  <si>
    <t xml:space="preserve">2018.04.18</t>
  </si>
  <si>
    <t xml:space="preserve">2021.03.22</t>
  </si>
  <si>
    <t xml:space="preserve">114</t>
  </si>
  <si>
    <t xml:space="preserve">11-31</t>
  </si>
  <si>
    <t xml:space="preserve">武常斌</t>
  </si>
  <si>
    <t xml:space="preserve">130426199010240370</t>
  </si>
  <si>
    <t xml:space="preserve">邯郸开发区乐博维网络科技有限公司</t>
  </si>
  <si>
    <t xml:space="preserve">2018.12.7</t>
  </si>
  <si>
    <t xml:space="preserve">2020.11.19</t>
  </si>
  <si>
    <t xml:space="preserve">115</t>
  </si>
  <si>
    <t xml:space="preserve">11-32</t>
  </si>
  <si>
    <t xml:space="preserve">刘淑珍</t>
  </si>
  <si>
    <t xml:space="preserve">350725199003193044</t>
  </si>
  <si>
    <t xml:space="preserve">邯郸开发区优思网络科技有限公司</t>
  </si>
  <si>
    <t xml:space="preserve">2019.1.23</t>
  </si>
  <si>
    <t xml:space="preserve">116</t>
  </si>
  <si>
    <t xml:space="preserve">11-36</t>
  </si>
  <si>
    <t xml:space="preserve">杨利军</t>
  </si>
  <si>
    <t xml:space="preserve">130424198307093116</t>
  </si>
  <si>
    <t xml:space="preserve">邯郸开发区利君文化传媒有限公司</t>
  </si>
  <si>
    <t xml:space="preserve">117</t>
  </si>
  <si>
    <t xml:space="preserve">11-37</t>
  </si>
  <si>
    <t xml:space="preserve">栗家桢</t>
  </si>
  <si>
    <t xml:space="preserve">130403199112082719</t>
  </si>
  <si>
    <t xml:space="preserve">邯郸开发区爱诚文化传播有限公司</t>
  </si>
  <si>
    <t xml:space="preserve">2017.08.11</t>
  </si>
  <si>
    <t xml:space="preserve">2020.08.10</t>
  </si>
  <si>
    <t xml:space="preserve">118</t>
  </si>
  <si>
    <t xml:space="preserve">11-38</t>
  </si>
  <si>
    <t xml:space="preserve">黄旭东</t>
  </si>
  <si>
    <t xml:space="preserve">130403199502222713</t>
  </si>
  <si>
    <t xml:space="preserve">邯郸风雨电子科技有限公司</t>
  </si>
  <si>
    <t xml:space="preserve">2018.9.26</t>
  </si>
  <si>
    <t xml:space="preserve">119</t>
  </si>
  <si>
    <t xml:space="preserve">11-39</t>
  </si>
  <si>
    <t xml:space="preserve">薛晓坤</t>
  </si>
  <si>
    <t xml:space="preserve">130421199202116014</t>
  </si>
  <si>
    <t xml:space="preserve">邯郸开发区腾云教育咨询服务有限公司</t>
  </si>
  <si>
    <t xml:space="preserve">2018.2.8</t>
  </si>
  <si>
    <t xml:space="preserve">120</t>
  </si>
  <si>
    <t xml:space="preserve">11-40</t>
  </si>
  <si>
    <t xml:space="preserve">李继鹏</t>
  </si>
  <si>
    <t xml:space="preserve">130424199301152917</t>
  </si>
  <si>
    <t xml:space="preserve">邯郸市苏东碳素制品有限公司</t>
  </si>
  <si>
    <t xml:space="preserve">2019.6.17</t>
  </si>
  <si>
    <t xml:space="preserve">121</t>
  </si>
  <si>
    <t xml:space="preserve">11-41</t>
  </si>
  <si>
    <t xml:space="preserve">曹泽洲</t>
  </si>
  <si>
    <t xml:space="preserve">130421199507092113</t>
  </si>
  <si>
    <t xml:space="preserve">邯郸开发区华洲体育活动组织服务有限公司</t>
  </si>
  <si>
    <t xml:space="preserve">2017.12.10</t>
  </si>
  <si>
    <t xml:space="preserve">122</t>
  </si>
  <si>
    <t xml:space="preserve">11-42</t>
  </si>
  <si>
    <t xml:space="preserve">卢日嵩</t>
  </si>
  <si>
    <t xml:space="preserve">130427198001092515</t>
  </si>
  <si>
    <t xml:space="preserve">河北腾泽晟建筑工程有限公司</t>
  </si>
  <si>
    <t xml:space="preserve">2019.12.25</t>
  </si>
  <si>
    <t xml:space="preserve">2022.12.24</t>
  </si>
  <si>
    <t xml:space="preserve">189</t>
  </si>
  <si>
    <t xml:space="preserve">123</t>
  </si>
  <si>
    <t xml:space="preserve">11-43</t>
  </si>
  <si>
    <t xml:space="preserve">宁小彬</t>
  </si>
  <si>
    <t xml:space="preserve">130432199410231518</t>
  </si>
  <si>
    <t xml:space="preserve">邯郸开发区螳螂体育科技有限公司</t>
  </si>
  <si>
    <t xml:space="preserve">2021.11.21</t>
  </si>
  <si>
    <t xml:space="preserve">124</t>
  </si>
  <si>
    <t xml:space="preserve">11-45</t>
  </si>
  <si>
    <t xml:space="preserve">柴爱龙</t>
  </si>
  <si>
    <t xml:space="preserve">130431198702011276</t>
  </si>
  <si>
    <t xml:space="preserve">邯郸市开发区爱龙环保科技有限公司</t>
  </si>
  <si>
    <t xml:space="preserve">2019.3.6</t>
  </si>
  <si>
    <t xml:space="preserve">125</t>
  </si>
  <si>
    <t xml:space="preserve">11-47</t>
  </si>
  <si>
    <t xml:space="preserve">裴圣杰</t>
  </si>
  <si>
    <t xml:space="preserve">13040619920723063X</t>
  </si>
  <si>
    <t xml:space="preserve">邯郸市好礼网络科技有限公司</t>
  </si>
  <si>
    <t xml:space="preserve">2018.8.15</t>
  </si>
  <si>
    <t xml:space="preserve">126</t>
  </si>
  <si>
    <t xml:space="preserve">11-48</t>
  </si>
  <si>
    <t xml:space="preserve">张亚威</t>
  </si>
  <si>
    <t xml:space="preserve">130432199106230019</t>
  </si>
  <si>
    <t xml:space="preserve">邯郸开发区韩品汇电子商务有限公司</t>
  </si>
  <si>
    <t xml:space="preserve">2017.11.6</t>
  </si>
  <si>
    <t xml:space="preserve">127</t>
  </si>
  <si>
    <t xml:space="preserve">11-49</t>
  </si>
  <si>
    <t xml:space="preserve">侯冀聪</t>
  </si>
  <si>
    <t xml:space="preserve">130429199510105422</t>
  </si>
  <si>
    <t xml:space="preserve">邯郸开发区世宗皮具设计有限公司</t>
  </si>
  <si>
    <t xml:space="preserve">2018.1.25</t>
  </si>
  <si>
    <t xml:space="preserve">128</t>
  </si>
  <si>
    <t xml:space="preserve">11-50</t>
  </si>
  <si>
    <t xml:space="preserve">赵思思</t>
  </si>
  <si>
    <t xml:space="preserve">130429198710010052</t>
  </si>
  <si>
    <t xml:space="preserve">邯郸玙思电子科技有限公司</t>
  </si>
  <si>
    <t xml:space="preserve">2019.6.10</t>
  </si>
  <si>
    <t xml:space="preserve">2021.5.14</t>
  </si>
  <si>
    <t xml:space="preserve">合计总金额：</t>
  </si>
  <si>
    <r>
      <rPr>
        <sz val="18"/>
        <color rgb="FF000000"/>
        <rFont val="Noto Sans"/>
        <family val="2"/>
      </rPr>
      <t xml:space="preserve">市本级创业孵化基地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第一批场地租赁补贴资金入驻实体明细表</t>
    </r>
  </si>
  <si>
    <t xml:space="preserve">入驻 房号</t>
  </si>
  <si>
    <t xml:space="preserve"> 姓名</t>
  </si>
  <si>
    <t xml:space="preserve">补贴截止时间</t>
  </si>
  <si>
    <r>
      <rPr>
        <sz val="12"/>
        <color rgb="FF000000"/>
        <rFont val="Noto Sans"/>
        <family val="2"/>
      </rPr>
      <t xml:space="preserve">补贴标准：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米）</t>
    </r>
  </si>
  <si>
    <r>
      <rPr>
        <sz val="12"/>
        <color rgb="FF000000"/>
        <rFont val="Noto Sans"/>
        <family val="2"/>
      </rPr>
      <t xml:space="preserve">补贴金额（计租面积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天数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补贴标准）</t>
    </r>
  </si>
  <si>
    <t xml:space="preserve">2020.07.26</t>
  </si>
  <si>
    <t xml:space="preserve">2019.06.11</t>
  </si>
  <si>
    <t xml:space="preserve">张宇航</t>
  </si>
  <si>
    <t xml:space="preserve">130421198910052133</t>
  </si>
  <si>
    <t xml:space="preserve">邯郸开发区九彩蝶电子商务科技有限公司</t>
  </si>
  <si>
    <t xml:space="preserve">33.32</t>
  </si>
  <si>
    <t xml:space="preserve">09-20</t>
  </si>
  <si>
    <t xml:space="preserve">2019.06.27</t>
  </si>
  <si>
    <t xml:space="preserve">2017.05.22</t>
  </si>
  <si>
    <t xml:space="preserve">2020.05.21</t>
  </si>
  <si>
    <t xml:space="preserve">39.24</t>
  </si>
  <si>
    <t xml:space="preserve">2020.07.20</t>
  </si>
  <si>
    <t xml:space="preserve">钱志鹏</t>
  </si>
  <si>
    <t xml:space="preserve">130423198610274319</t>
  </si>
  <si>
    <t xml:space="preserve">河北冰虫创业环保科技有限公司</t>
  </si>
  <si>
    <t xml:space="preserve">2020.6.10</t>
  </si>
  <si>
    <t xml:space="preserve">2023.6.9</t>
  </si>
  <si>
    <t xml:space="preserve">09-43</t>
  </si>
  <si>
    <t xml:space="preserve">郭超</t>
  </si>
  <si>
    <t xml:space="preserve">130402199909090349</t>
  </si>
  <si>
    <t xml:space="preserve">邯郸市垭途文化传媒有限公司</t>
  </si>
  <si>
    <t xml:space="preserve">2020.4.17</t>
  </si>
  <si>
    <t xml:space="preserve">2023.4.16</t>
  </si>
  <si>
    <t xml:space="preserve">39.77</t>
  </si>
  <si>
    <t xml:space="preserve">39.20</t>
  </si>
  <si>
    <t xml:space="preserve">2020.08.03</t>
  </si>
  <si>
    <t xml:space="preserve">2020.08.07</t>
  </si>
  <si>
    <t xml:space="preserve">39.06</t>
  </si>
  <si>
    <t xml:space="preserve">2020.07.24</t>
  </si>
  <si>
    <t xml:space="preserve">2018.6.28</t>
  </si>
  <si>
    <t xml:space="preserve">10-24</t>
  </si>
  <si>
    <t xml:space="preserve">路晶妮</t>
  </si>
  <si>
    <t xml:space="preserve">130423199312124325</t>
  </si>
  <si>
    <t xml:space="preserve">河北金殿建筑装饰工程有限公司</t>
  </si>
  <si>
    <t xml:space="preserve">2020.5.26</t>
  </si>
  <si>
    <t xml:space="preserve">2023.5.25</t>
  </si>
  <si>
    <t xml:space="preserve">2020.08.21</t>
  </si>
  <si>
    <t xml:space="preserve">2020.08.20</t>
  </si>
  <si>
    <t xml:space="preserve">2019.06.19</t>
  </si>
  <si>
    <t xml:space="preserve">2020.08.05</t>
  </si>
  <si>
    <t xml:space="preserve">39.30</t>
  </si>
  <si>
    <t xml:space="preserve">37.89</t>
  </si>
  <si>
    <t xml:space="preserve">38.96</t>
  </si>
  <si>
    <t xml:space="preserve">陈露露</t>
  </si>
  <si>
    <t xml:space="preserve">130429199210062440</t>
  </si>
  <si>
    <t xml:space="preserve">邯郸开发区京云信息技术服务有限公司</t>
  </si>
  <si>
    <t xml:space="preserve">39.02</t>
  </si>
  <si>
    <t xml:space="preserve">合计金额：</t>
  </si>
  <si>
    <r>
      <rPr>
        <sz val="18"/>
        <color rgb="FF000000"/>
        <rFont val="Noto Sans"/>
        <family val="2"/>
      </rPr>
      <t xml:space="preserve">市本级创业孵化基地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第一批电费、采暖费补贴资金入驻实体明细表</t>
    </r>
  </si>
  <si>
    <t xml:space="preserve">实际电费金额</t>
  </si>
  <si>
    <t xml:space="preserve">实际采暖费金额</t>
  </si>
  <si>
    <t xml:space="preserve">2020.5.7</t>
  </si>
  <si>
    <t xml:space="preserve">2020.1.7</t>
  </si>
  <si>
    <t xml:space="preserve">2019.01.05</t>
  </si>
  <si>
    <t xml:space="preserve">2020.6.30</t>
  </si>
  <si>
    <t xml:space="preserve">2020.3.26</t>
  </si>
  <si>
    <t xml:space="preserve">2019.05.31</t>
  </si>
  <si>
    <t xml:space="preserve">2020.6.26</t>
  </si>
  <si>
    <t xml:space="preserve">2019.12.07</t>
  </si>
  <si>
    <t xml:space="preserve">2019.1.14</t>
  </si>
  <si>
    <t xml:space="preserve">2019.05.22</t>
  </si>
  <si>
    <t xml:space="preserve">2019.05.09</t>
  </si>
  <si>
    <t xml:space="preserve">2020.1.9</t>
  </si>
  <si>
    <t xml:space="preserve">刘佳乐</t>
  </si>
  <si>
    <t xml:space="preserve">130402198502052426</t>
  </si>
  <si>
    <t xml:space="preserve">邯郸开发区合泽兴贸易有限公司</t>
  </si>
  <si>
    <t xml:space="preserve">2018.1.3</t>
  </si>
  <si>
    <t xml:space="preserve">2020.6.13</t>
  </si>
  <si>
    <t xml:space="preserve">黄薇</t>
  </si>
  <si>
    <t xml:space="preserve">130403199505311842</t>
  </si>
  <si>
    <t xml:space="preserve">邯郸开发区隔岸花香服饰有限公司</t>
  </si>
  <si>
    <t xml:space="preserve">2018.04.17</t>
  </si>
  <si>
    <t xml:space="preserve">2019.04.17</t>
  </si>
  <si>
    <t xml:space="preserve">2020.04.16</t>
  </si>
  <si>
    <t xml:space="preserve">2019.06.14</t>
  </si>
  <si>
    <t xml:space="preserve">2019.01.11</t>
  </si>
  <si>
    <t xml:space="preserve">2019.07.31</t>
  </si>
  <si>
    <t xml:space="preserve">河北心镜文化传媒有限公司</t>
  </si>
  <si>
    <t xml:space="preserve">2020.2.18</t>
  </si>
  <si>
    <t xml:space="preserve">2019.03.21</t>
  </si>
  <si>
    <t xml:space="preserve">2020.03.20</t>
  </si>
  <si>
    <t xml:space="preserve">2019.06.18</t>
  </si>
  <si>
    <t xml:space="preserve">2019.1.18</t>
  </si>
  <si>
    <t xml:space="preserve">2020.2.27</t>
  </si>
  <si>
    <t xml:space="preserve">2020.6.18</t>
  </si>
  <si>
    <t xml:space="preserve">2019.07.26</t>
  </si>
  <si>
    <t xml:space="preserve">2019.2.4</t>
  </si>
  <si>
    <t xml:space="preserve">2020.2.3</t>
  </si>
  <si>
    <t xml:space="preserve">2019.2.11</t>
  </si>
  <si>
    <t xml:space="preserve">2020.2.10</t>
  </si>
  <si>
    <t xml:space="preserve">11-17</t>
  </si>
  <si>
    <t xml:space="preserve">马榕</t>
  </si>
  <si>
    <t xml:space="preserve">130403199106181227</t>
  </si>
  <si>
    <t xml:space="preserve">邯郸开发区意婵文化传媒有限公司</t>
  </si>
  <si>
    <t xml:space="preserve">2018.05.23</t>
  </si>
  <si>
    <t xml:space="preserve">2019.12.31</t>
  </si>
  <si>
    <t xml:space="preserve">2019.05.23</t>
  </si>
  <si>
    <t xml:space="preserve">王海敏</t>
  </si>
  <si>
    <t xml:space="preserve">130433198807283326</t>
  </si>
  <si>
    <t xml:space="preserve">邯郸开发区敏语网络科技有限公司</t>
  </si>
  <si>
    <t xml:space="preserve">2017.06.19</t>
  </si>
  <si>
    <t xml:space="preserve">2017.7.18</t>
  </si>
  <si>
    <t xml:space="preserve">2020.06.18</t>
  </si>
  <si>
    <t xml:space="preserve">王炜皓</t>
  </si>
  <si>
    <t xml:space="preserve">130403199003251819</t>
  </si>
  <si>
    <t xml:space="preserve">邯郸开发区瀚海文化传播有限公司</t>
  </si>
  <si>
    <t xml:space="preserve">2016.06.30</t>
  </si>
  <si>
    <t xml:space="preserve">2016.7.4</t>
  </si>
  <si>
    <t xml:space="preserve">2019.06.29</t>
  </si>
  <si>
    <t xml:space="preserve">2019.06.30</t>
  </si>
  <si>
    <t xml:space="preserve">2020.06.29</t>
  </si>
  <si>
    <t xml:space="preserve">2020.5.13</t>
  </si>
  <si>
    <t xml:space="preserve">2020.03.22</t>
  </si>
  <si>
    <t xml:space="preserve">2019.03.23</t>
  </si>
  <si>
    <t xml:space="preserve">2019.2.8</t>
  </si>
  <si>
    <t xml:space="preserve">2020.2.7</t>
  </si>
  <si>
    <t xml:space="preserve">2020.6.16</t>
  </si>
  <si>
    <t xml:space="preserve">11-46</t>
  </si>
  <si>
    <t xml:space="preserve">王亚慧</t>
  </si>
  <si>
    <t xml:space="preserve">130434199401251229</t>
  </si>
  <si>
    <t xml:space="preserve">邯郸开发区东石环保科技有限公司</t>
  </si>
  <si>
    <t xml:space="preserve">2018.4.27</t>
  </si>
  <si>
    <t xml:space="preserve">2021.01.21</t>
  </si>
  <si>
    <t xml:space="preserve">2019.4.27</t>
  </si>
  <si>
    <t xml:space="preserve">2020.4.26</t>
  </si>
  <si>
    <t xml:space="preserve">2020.5.14</t>
  </si>
  <si>
    <t xml:space="preserve">共合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[$-409]m/d/yyyy"/>
    <numFmt numFmtId="168" formatCode="yyyy/mm/dd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7.12"/>
    <col collapsed="false" customWidth="true" hidden="false" outlineLevel="0" max="4" min="4" style="1" width="17.36"/>
    <col collapsed="false" customWidth="true" hidden="false" outlineLevel="0" max="5" min="5" style="1" width="15.99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0.12"/>
    <col collapsed="false" customWidth="true" hidden="false" outlineLevel="0" max="9" min="9" style="1" width="10.37"/>
    <col collapsed="false" customWidth="true" hidden="false" outlineLevel="0" max="10" min="10" style="1" width="9.5"/>
    <col collapsed="false" customWidth="true" hidden="false" outlineLevel="0" max="11" min="11" style="1" width="5.5"/>
    <col collapsed="false" customWidth="true" hidden="false" outlineLevel="0" max="12" min="12" style="1" width="6.87"/>
    <col collapsed="false" customWidth="true" hidden="false" outlineLevel="0" max="13" min="13" style="2" width="6.12"/>
    <col collapsed="false" customWidth="true" hidden="false" outlineLevel="0" max="14" min="14" style="3" width="10.99"/>
    <col collapsed="false" customWidth="true" hidden="false" outlineLevel="0" max="15" min="15" style="1" width="8.62"/>
    <col collapsed="false" customWidth="false" hidden="false" outlineLevel="0" max="257" min="16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51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</row>
    <row r="3" s="1" customFormat="true" ht="33" hidden="false" customHeight="true" outlineLevel="0" collapsed="false">
      <c r="A3" s="8" t="s">
        <v>15</v>
      </c>
      <c r="B3" s="8" t="s">
        <v>16</v>
      </c>
      <c r="C3" s="9" t="s">
        <v>17</v>
      </c>
      <c r="D3" s="10" t="s">
        <v>18</v>
      </c>
      <c r="E3" s="9" t="s">
        <v>19</v>
      </c>
      <c r="F3" s="11" t="s">
        <v>20</v>
      </c>
      <c r="G3" s="12" t="s">
        <v>21</v>
      </c>
      <c r="H3" s="11" t="s">
        <v>22</v>
      </c>
      <c r="I3" s="11" t="s">
        <v>23</v>
      </c>
      <c r="J3" s="11" t="s">
        <v>24</v>
      </c>
      <c r="K3" s="8" t="s">
        <v>25</v>
      </c>
      <c r="L3" s="10" t="n">
        <v>12</v>
      </c>
      <c r="M3" s="10" t="n">
        <v>38.92</v>
      </c>
      <c r="N3" s="13" t="n">
        <f aca="false">K3*L3</f>
        <v>2184</v>
      </c>
    </row>
    <row r="4" s="1" customFormat="true" ht="33" hidden="false" customHeight="true" outlineLevel="0" collapsed="false">
      <c r="A4" s="8" t="s">
        <v>26</v>
      </c>
      <c r="B4" s="8" t="s">
        <v>27</v>
      </c>
      <c r="C4" s="9" t="s">
        <v>28</v>
      </c>
      <c r="D4" s="10" t="s">
        <v>29</v>
      </c>
      <c r="E4" s="9" t="s">
        <v>30</v>
      </c>
      <c r="F4" s="11" t="s">
        <v>20</v>
      </c>
      <c r="G4" s="12" t="s">
        <v>31</v>
      </c>
      <c r="H4" s="11" t="s">
        <v>22</v>
      </c>
      <c r="I4" s="11" t="s">
        <v>23</v>
      </c>
      <c r="J4" s="11" t="s">
        <v>24</v>
      </c>
      <c r="K4" s="8" t="s">
        <v>25</v>
      </c>
      <c r="L4" s="10" t="n">
        <v>12</v>
      </c>
      <c r="M4" s="10" t="n">
        <v>38.82</v>
      </c>
      <c r="N4" s="13" t="n">
        <f aca="false">K4*L4</f>
        <v>2184</v>
      </c>
    </row>
    <row r="5" s="2" customFormat="true" ht="30" hidden="false" customHeight="true" outlineLevel="0" collapsed="false">
      <c r="A5" s="8" t="s">
        <v>32</v>
      </c>
      <c r="B5" s="14" t="s">
        <v>33</v>
      </c>
      <c r="C5" s="15" t="s">
        <v>34</v>
      </c>
      <c r="D5" s="16" t="s">
        <v>35</v>
      </c>
      <c r="E5" s="15" t="s">
        <v>36</v>
      </c>
      <c r="F5" s="11" t="s">
        <v>37</v>
      </c>
      <c r="G5" s="17" t="s">
        <v>38</v>
      </c>
      <c r="H5" s="11" t="s">
        <v>39</v>
      </c>
      <c r="I5" s="11" t="s">
        <v>23</v>
      </c>
      <c r="J5" s="11" t="s">
        <v>24</v>
      </c>
      <c r="K5" s="8" t="s">
        <v>25</v>
      </c>
      <c r="L5" s="10" t="n">
        <v>12</v>
      </c>
      <c r="M5" s="10" t="n">
        <v>38.45</v>
      </c>
      <c r="N5" s="13" t="n">
        <f aca="false">K5*L5</f>
        <v>2184</v>
      </c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2" customFormat="true" ht="30" hidden="false" customHeight="true" outlineLevel="0" collapsed="false">
      <c r="A6" s="8" t="s">
        <v>40</v>
      </c>
      <c r="B6" s="8" t="s">
        <v>41</v>
      </c>
      <c r="C6" s="9" t="s">
        <v>42</v>
      </c>
      <c r="D6" s="10" t="s">
        <v>43</v>
      </c>
      <c r="E6" s="9" t="s">
        <v>44</v>
      </c>
      <c r="F6" s="11" t="s">
        <v>45</v>
      </c>
      <c r="G6" s="11" t="s">
        <v>45</v>
      </c>
      <c r="H6" s="11" t="s">
        <v>46</v>
      </c>
      <c r="I6" s="11" t="s">
        <v>45</v>
      </c>
      <c r="J6" s="11" t="s">
        <v>24</v>
      </c>
      <c r="K6" s="8" t="s">
        <v>47</v>
      </c>
      <c r="L6" s="10" t="n">
        <v>12</v>
      </c>
      <c r="M6" s="10" t="n">
        <v>37.65</v>
      </c>
      <c r="N6" s="13" t="n">
        <f aca="false">K6*L6</f>
        <v>2604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" customFormat="true" ht="30" hidden="false" customHeight="true" outlineLevel="0" collapsed="false">
      <c r="A7" s="8" t="s">
        <v>48</v>
      </c>
      <c r="B7" s="8" t="s">
        <v>49</v>
      </c>
      <c r="C7" s="9" t="s">
        <v>50</v>
      </c>
      <c r="D7" s="10" t="s">
        <v>51</v>
      </c>
      <c r="E7" s="9" t="s">
        <v>52</v>
      </c>
      <c r="F7" s="8" t="s">
        <v>53</v>
      </c>
      <c r="G7" s="12" t="s">
        <v>54</v>
      </c>
      <c r="H7" s="11" t="s">
        <v>55</v>
      </c>
      <c r="I7" s="11" t="s">
        <v>23</v>
      </c>
      <c r="J7" s="11" t="s">
        <v>24</v>
      </c>
      <c r="K7" s="8" t="s">
        <v>25</v>
      </c>
      <c r="L7" s="10" t="n">
        <v>12</v>
      </c>
      <c r="M7" s="10" t="n">
        <v>35.66</v>
      </c>
      <c r="N7" s="13" t="n">
        <f aca="false">K7*L7</f>
        <v>2184</v>
      </c>
    </row>
    <row r="8" s="1" customFormat="true" ht="30" hidden="false" customHeight="true" outlineLevel="0" collapsed="false">
      <c r="A8" s="8" t="s">
        <v>56</v>
      </c>
      <c r="B8" s="8" t="s">
        <v>57</v>
      </c>
      <c r="C8" s="9" t="s">
        <v>58</v>
      </c>
      <c r="D8" s="10" t="s">
        <v>59</v>
      </c>
      <c r="E8" s="9" t="s">
        <v>60</v>
      </c>
      <c r="F8" s="8" t="s">
        <v>61</v>
      </c>
      <c r="G8" s="12" t="s">
        <v>62</v>
      </c>
      <c r="H8" s="11" t="s">
        <v>63</v>
      </c>
      <c r="I8" s="11" t="s">
        <v>23</v>
      </c>
      <c r="J8" s="11" t="s">
        <v>24</v>
      </c>
      <c r="K8" s="8" t="s">
        <v>25</v>
      </c>
      <c r="L8" s="10" t="n">
        <v>12</v>
      </c>
      <c r="M8" s="10" t="n">
        <v>35.24</v>
      </c>
      <c r="N8" s="13" t="n">
        <f aca="false">K8*L8</f>
        <v>2184</v>
      </c>
    </row>
    <row r="9" s="1" customFormat="true" ht="30" hidden="false" customHeight="true" outlineLevel="0" collapsed="false">
      <c r="A9" s="8" t="s">
        <v>64</v>
      </c>
      <c r="B9" s="8" t="s">
        <v>65</v>
      </c>
      <c r="C9" s="9" t="s">
        <v>66</v>
      </c>
      <c r="D9" s="10" t="s">
        <v>67</v>
      </c>
      <c r="E9" s="9" t="s">
        <v>68</v>
      </c>
      <c r="F9" s="11" t="s">
        <v>69</v>
      </c>
      <c r="G9" s="11" t="s">
        <v>69</v>
      </c>
      <c r="H9" s="11" t="s">
        <v>70</v>
      </c>
      <c r="I9" s="11" t="s">
        <v>69</v>
      </c>
      <c r="J9" s="11" t="s">
        <v>24</v>
      </c>
      <c r="K9" s="8" t="s">
        <v>71</v>
      </c>
      <c r="L9" s="10" t="n">
        <v>12</v>
      </c>
      <c r="M9" s="10" t="n">
        <v>38.92</v>
      </c>
      <c r="N9" s="13" t="n">
        <f aca="false">K9*L9</f>
        <v>2616</v>
      </c>
    </row>
    <row r="10" s="2" customFormat="true" ht="30" hidden="false" customHeight="true" outlineLevel="0" collapsed="false">
      <c r="A10" s="8" t="s">
        <v>72</v>
      </c>
      <c r="B10" s="8" t="s">
        <v>73</v>
      </c>
      <c r="C10" s="9" t="s">
        <v>74</v>
      </c>
      <c r="D10" s="10" t="s">
        <v>75</v>
      </c>
      <c r="E10" s="9" t="s">
        <v>76</v>
      </c>
      <c r="F10" s="11" t="s">
        <v>77</v>
      </c>
      <c r="G10" s="12" t="s">
        <v>78</v>
      </c>
      <c r="H10" s="11" t="s">
        <v>79</v>
      </c>
      <c r="I10" s="11" t="s">
        <v>23</v>
      </c>
      <c r="J10" s="11" t="s">
        <v>24</v>
      </c>
      <c r="K10" s="8" t="s">
        <v>25</v>
      </c>
      <c r="L10" s="10" t="n">
        <v>12</v>
      </c>
      <c r="M10" s="10" t="n">
        <v>41.03</v>
      </c>
      <c r="N10" s="13" t="n">
        <f aca="false">K10*L10</f>
        <v>2184</v>
      </c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" customFormat="true" ht="30" hidden="false" customHeight="true" outlineLevel="0" collapsed="false">
      <c r="A11" s="8" t="s">
        <v>80</v>
      </c>
      <c r="B11" s="8" t="s">
        <v>81</v>
      </c>
      <c r="C11" s="9" t="s">
        <v>82</v>
      </c>
      <c r="D11" s="10" t="s">
        <v>83</v>
      </c>
      <c r="E11" s="9" t="s">
        <v>84</v>
      </c>
      <c r="F11" s="11" t="s">
        <v>85</v>
      </c>
      <c r="G11" s="12" t="s">
        <v>86</v>
      </c>
      <c r="H11" s="11" t="s">
        <v>87</v>
      </c>
      <c r="I11" s="11" t="s">
        <v>23</v>
      </c>
      <c r="J11" s="11" t="s">
        <v>24</v>
      </c>
      <c r="K11" s="8" t="s">
        <v>25</v>
      </c>
      <c r="L11" s="10" t="n">
        <v>12</v>
      </c>
      <c r="M11" s="10" t="n">
        <v>38.58</v>
      </c>
      <c r="N11" s="13" t="n">
        <f aca="false">K11*L11</f>
        <v>2184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" customFormat="true" ht="30" hidden="false" customHeight="true" outlineLevel="0" collapsed="false">
      <c r="A12" s="8" t="s">
        <v>88</v>
      </c>
      <c r="B12" s="8" t="s">
        <v>89</v>
      </c>
      <c r="C12" s="9" t="s">
        <v>90</v>
      </c>
      <c r="D12" s="10" t="s">
        <v>91</v>
      </c>
      <c r="E12" s="9" t="s">
        <v>92</v>
      </c>
      <c r="F12" s="11" t="s">
        <v>93</v>
      </c>
      <c r="G12" s="12" t="s">
        <v>94</v>
      </c>
      <c r="H12" s="11" t="s">
        <v>95</v>
      </c>
      <c r="I12" s="11" t="s">
        <v>23</v>
      </c>
      <c r="J12" s="11" t="s">
        <v>24</v>
      </c>
      <c r="K12" s="8" t="s">
        <v>25</v>
      </c>
      <c r="L12" s="10" t="n">
        <v>12</v>
      </c>
      <c r="M12" s="10" t="n">
        <v>39.06</v>
      </c>
      <c r="N12" s="13" t="n">
        <f aca="false">K12*L12</f>
        <v>2184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2" customFormat="true" ht="30" hidden="false" customHeight="true" outlineLevel="0" collapsed="false">
      <c r="A13" s="8" t="s">
        <v>96</v>
      </c>
      <c r="B13" s="8" t="s">
        <v>97</v>
      </c>
      <c r="C13" s="9" t="s">
        <v>98</v>
      </c>
      <c r="D13" s="10" t="s">
        <v>99</v>
      </c>
      <c r="E13" s="9" t="s">
        <v>100</v>
      </c>
      <c r="F13" s="11" t="s">
        <v>37</v>
      </c>
      <c r="G13" s="8" t="s">
        <v>101</v>
      </c>
      <c r="H13" s="11" t="s">
        <v>102</v>
      </c>
      <c r="I13" s="11" t="s">
        <v>23</v>
      </c>
      <c r="J13" s="11" t="s">
        <v>24</v>
      </c>
      <c r="K13" s="8" t="s">
        <v>25</v>
      </c>
      <c r="L13" s="10" t="n">
        <v>12</v>
      </c>
      <c r="M13" s="10" t="n">
        <v>39.06</v>
      </c>
      <c r="N13" s="13" t="n">
        <f aca="false">K13*L13</f>
        <v>2184</v>
      </c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2" customFormat="true" ht="30" hidden="false" customHeight="true" outlineLevel="0" collapsed="false">
      <c r="A14" s="8" t="s">
        <v>103</v>
      </c>
      <c r="B14" s="8" t="s">
        <v>104</v>
      </c>
      <c r="C14" s="9" t="s">
        <v>105</v>
      </c>
      <c r="D14" s="10" t="s">
        <v>106</v>
      </c>
      <c r="E14" s="9" t="s">
        <v>107</v>
      </c>
      <c r="F14" s="11" t="s">
        <v>20</v>
      </c>
      <c r="G14" s="12" t="s">
        <v>108</v>
      </c>
      <c r="H14" s="11" t="s">
        <v>22</v>
      </c>
      <c r="I14" s="11" t="s">
        <v>23</v>
      </c>
      <c r="J14" s="11" t="s">
        <v>24</v>
      </c>
      <c r="K14" s="8" t="s">
        <v>25</v>
      </c>
      <c r="L14" s="10" t="n">
        <v>12</v>
      </c>
      <c r="M14" s="10" t="n">
        <v>39.06</v>
      </c>
      <c r="N14" s="13" t="n">
        <f aca="false">K14*L14</f>
        <v>2184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" customFormat="true" ht="30" hidden="false" customHeight="true" outlineLevel="0" collapsed="false">
      <c r="A15" s="8" t="s">
        <v>109</v>
      </c>
      <c r="B15" s="8" t="s">
        <v>110</v>
      </c>
      <c r="C15" s="9" t="s">
        <v>111</v>
      </c>
      <c r="D15" s="10" t="s">
        <v>112</v>
      </c>
      <c r="E15" s="9" t="s">
        <v>113</v>
      </c>
      <c r="F15" s="8" t="s">
        <v>114</v>
      </c>
      <c r="G15" s="12" t="s">
        <v>115</v>
      </c>
      <c r="H15" s="8" t="s">
        <v>116</v>
      </c>
      <c r="I15" s="11" t="s">
        <v>23</v>
      </c>
      <c r="J15" s="8" t="s">
        <v>116</v>
      </c>
      <c r="K15" s="8" t="s">
        <v>40</v>
      </c>
      <c r="L15" s="10" t="n">
        <v>12</v>
      </c>
      <c r="M15" s="10" t="n">
        <v>37.62</v>
      </c>
      <c r="N15" s="13" t="n">
        <f aca="false">K15*L15</f>
        <v>48</v>
      </c>
    </row>
    <row r="16" s="1" customFormat="true" ht="30" hidden="false" customHeight="true" outlineLevel="0" collapsed="false">
      <c r="A16" s="8" t="s">
        <v>117</v>
      </c>
      <c r="B16" s="8" t="s">
        <v>118</v>
      </c>
      <c r="C16" s="9" t="s">
        <v>119</v>
      </c>
      <c r="D16" s="10" t="s">
        <v>120</v>
      </c>
      <c r="E16" s="9" t="s">
        <v>121</v>
      </c>
      <c r="F16" s="11" t="s">
        <v>122</v>
      </c>
      <c r="G16" s="12" t="s">
        <v>123</v>
      </c>
      <c r="H16" s="11" t="s">
        <v>124</v>
      </c>
      <c r="I16" s="11" t="s">
        <v>23</v>
      </c>
      <c r="J16" s="11" t="s">
        <v>24</v>
      </c>
      <c r="K16" s="8" t="s">
        <v>25</v>
      </c>
      <c r="L16" s="10" t="n">
        <v>12</v>
      </c>
      <c r="M16" s="10" t="n">
        <v>40.03</v>
      </c>
      <c r="N16" s="13" t="n">
        <f aca="false">K16*L16</f>
        <v>2184</v>
      </c>
    </row>
    <row r="17" s="1" customFormat="true" ht="30" hidden="false" customHeight="true" outlineLevel="0" collapsed="false">
      <c r="A17" s="8" t="s">
        <v>125</v>
      </c>
      <c r="B17" s="8" t="s">
        <v>126</v>
      </c>
      <c r="C17" s="9" t="s">
        <v>127</v>
      </c>
      <c r="D17" s="10" t="s">
        <v>128</v>
      </c>
      <c r="E17" s="9" t="s">
        <v>129</v>
      </c>
      <c r="F17" s="8" t="s">
        <v>130</v>
      </c>
      <c r="G17" s="12" t="s">
        <v>131</v>
      </c>
      <c r="H17" s="8" t="s">
        <v>132</v>
      </c>
      <c r="I17" s="11" t="s">
        <v>23</v>
      </c>
      <c r="J17" s="8" t="s">
        <v>132</v>
      </c>
      <c r="K17" s="8" t="s">
        <v>133</v>
      </c>
      <c r="L17" s="10" t="n">
        <v>12</v>
      </c>
      <c r="M17" s="10" t="n">
        <v>33.32</v>
      </c>
      <c r="N17" s="13" t="n">
        <f aca="false">K17*L17</f>
        <v>1812</v>
      </c>
    </row>
    <row r="18" s="1" customFormat="true" ht="30" hidden="false" customHeight="true" outlineLevel="0" collapsed="false">
      <c r="A18" s="8" t="s">
        <v>134</v>
      </c>
      <c r="B18" s="8" t="s">
        <v>135</v>
      </c>
      <c r="C18" s="9" t="s">
        <v>136</v>
      </c>
      <c r="D18" s="10" t="s">
        <v>137</v>
      </c>
      <c r="E18" s="9" t="s">
        <v>138</v>
      </c>
      <c r="F18" s="11" t="s">
        <v>20</v>
      </c>
      <c r="G18" s="12" t="s">
        <v>139</v>
      </c>
      <c r="H18" s="11" t="s">
        <v>22</v>
      </c>
      <c r="I18" s="11" t="s">
        <v>23</v>
      </c>
      <c r="J18" s="11" t="s">
        <v>24</v>
      </c>
      <c r="K18" s="8" t="s">
        <v>25</v>
      </c>
      <c r="L18" s="10" t="n">
        <v>12</v>
      </c>
      <c r="M18" s="10" t="n">
        <v>33.32</v>
      </c>
      <c r="N18" s="13" t="n">
        <f aca="false">K18*L18</f>
        <v>2184</v>
      </c>
    </row>
    <row r="19" s="2" customFormat="true" ht="44.1" hidden="false" customHeight="true" outlineLevel="0" collapsed="false">
      <c r="A19" s="8" t="s">
        <v>140</v>
      </c>
      <c r="B19" s="8" t="s">
        <v>141</v>
      </c>
      <c r="C19" s="9" t="s">
        <v>142</v>
      </c>
      <c r="D19" s="10" t="s">
        <v>143</v>
      </c>
      <c r="E19" s="9" t="s">
        <v>144</v>
      </c>
      <c r="F19" s="11" t="s">
        <v>145</v>
      </c>
      <c r="G19" s="12" t="s">
        <v>146</v>
      </c>
      <c r="H19" s="11" t="s">
        <v>147</v>
      </c>
      <c r="I19" s="11" t="s">
        <v>23</v>
      </c>
      <c r="J19" s="11" t="s">
        <v>24</v>
      </c>
      <c r="K19" s="8" t="s">
        <v>25</v>
      </c>
      <c r="L19" s="10" t="n">
        <v>12</v>
      </c>
      <c r="M19" s="10" t="n">
        <v>33.32</v>
      </c>
      <c r="N19" s="13" t="n">
        <f aca="false">K19*L19</f>
        <v>2184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2" customFormat="true" ht="44.1" hidden="false" customHeight="true" outlineLevel="0" collapsed="false">
      <c r="A20" s="8" t="s">
        <v>148</v>
      </c>
      <c r="B20" s="8" t="s">
        <v>149</v>
      </c>
      <c r="C20" s="9" t="s">
        <v>150</v>
      </c>
      <c r="D20" s="10" t="s">
        <v>151</v>
      </c>
      <c r="E20" s="9" t="s">
        <v>152</v>
      </c>
      <c r="F20" s="12" t="s">
        <v>153</v>
      </c>
      <c r="G20" s="12" t="s">
        <v>153</v>
      </c>
      <c r="H20" s="12" t="s">
        <v>154</v>
      </c>
      <c r="I20" s="12" t="s">
        <v>153</v>
      </c>
      <c r="J20" s="11" t="s">
        <v>24</v>
      </c>
      <c r="K20" s="8" t="s">
        <v>155</v>
      </c>
      <c r="L20" s="10" t="n">
        <v>12</v>
      </c>
      <c r="M20" s="10" t="n">
        <v>33.32</v>
      </c>
      <c r="N20" s="13" t="n">
        <f aca="false">K20*L20</f>
        <v>2508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2" customFormat="true" ht="30" hidden="false" customHeight="true" outlineLevel="0" collapsed="false">
      <c r="A21" s="8" t="s">
        <v>156</v>
      </c>
      <c r="B21" s="8" t="s">
        <v>157</v>
      </c>
      <c r="C21" s="9" t="s">
        <v>158</v>
      </c>
      <c r="D21" s="10" t="s">
        <v>159</v>
      </c>
      <c r="E21" s="9" t="s">
        <v>160</v>
      </c>
      <c r="F21" s="11" t="s">
        <v>93</v>
      </c>
      <c r="G21" s="12" t="s">
        <v>161</v>
      </c>
      <c r="H21" s="11" t="s">
        <v>162</v>
      </c>
      <c r="I21" s="11" t="s">
        <v>23</v>
      </c>
      <c r="J21" s="11" t="s">
        <v>24</v>
      </c>
      <c r="K21" s="8" t="s">
        <v>25</v>
      </c>
      <c r="L21" s="10" t="n">
        <v>12</v>
      </c>
      <c r="M21" s="10" t="n">
        <v>33.32</v>
      </c>
      <c r="N21" s="13" t="n">
        <f aca="false">K21*L21</f>
        <v>2184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2" customFormat="true" ht="30" hidden="false" customHeight="true" outlineLevel="0" collapsed="false">
      <c r="A22" s="8" t="s">
        <v>163</v>
      </c>
      <c r="B22" s="8" t="s">
        <v>164</v>
      </c>
      <c r="C22" s="9" t="s">
        <v>165</v>
      </c>
      <c r="D22" s="10" t="s">
        <v>166</v>
      </c>
      <c r="E22" s="9" t="s">
        <v>167</v>
      </c>
      <c r="F22" s="11" t="s">
        <v>20</v>
      </c>
      <c r="G22" s="12" t="s">
        <v>168</v>
      </c>
      <c r="H22" s="11" t="s">
        <v>22</v>
      </c>
      <c r="I22" s="11" t="s">
        <v>23</v>
      </c>
      <c r="J22" s="11" t="s">
        <v>24</v>
      </c>
      <c r="K22" s="8" t="s">
        <v>25</v>
      </c>
      <c r="L22" s="10" t="n">
        <v>12</v>
      </c>
      <c r="M22" s="10" t="n">
        <v>33.32</v>
      </c>
      <c r="N22" s="13" t="n">
        <f aca="false">K22*L22</f>
        <v>2184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" customFormat="true" ht="30" hidden="false" customHeight="true" outlineLevel="0" collapsed="false">
      <c r="A23" s="8" t="s">
        <v>169</v>
      </c>
      <c r="B23" s="8" t="s">
        <v>170</v>
      </c>
      <c r="C23" s="9" t="s">
        <v>171</v>
      </c>
      <c r="D23" s="10" t="s">
        <v>172</v>
      </c>
      <c r="E23" s="9" t="s">
        <v>173</v>
      </c>
      <c r="F23" s="8" t="s">
        <v>130</v>
      </c>
      <c r="G23" s="12" t="s">
        <v>174</v>
      </c>
      <c r="H23" s="8" t="s">
        <v>175</v>
      </c>
      <c r="I23" s="11" t="s">
        <v>23</v>
      </c>
      <c r="J23" s="11" t="s">
        <v>24</v>
      </c>
      <c r="K23" s="8" t="s">
        <v>25</v>
      </c>
      <c r="L23" s="10" t="n">
        <v>12</v>
      </c>
      <c r="M23" s="10" t="n">
        <v>33.32</v>
      </c>
      <c r="N23" s="13" t="n">
        <f aca="false">K23*L23</f>
        <v>2184</v>
      </c>
    </row>
    <row r="24" s="1" customFormat="true" ht="30" hidden="false" customHeight="true" outlineLevel="0" collapsed="false">
      <c r="A24" s="8" t="s">
        <v>176</v>
      </c>
      <c r="B24" s="8" t="s">
        <v>177</v>
      </c>
      <c r="C24" s="9" t="s">
        <v>178</v>
      </c>
      <c r="D24" s="10" t="s">
        <v>179</v>
      </c>
      <c r="E24" s="9" t="s">
        <v>180</v>
      </c>
      <c r="F24" s="8" t="s">
        <v>181</v>
      </c>
      <c r="G24" s="12" t="s">
        <v>182</v>
      </c>
      <c r="H24" s="11" t="s">
        <v>183</v>
      </c>
      <c r="I24" s="11" t="s">
        <v>23</v>
      </c>
      <c r="J24" s="11" t="s">
        <v>24</v>
      </c>
      <c r="K24" s="8" t="s">
        <v>25</v>
      </c>
      <c r="L24" s="10" t="n">
        <v>12</v>
      </c>
      <c r="M24" s="10" t="n">
        <v>33.32</v>
      </c>
      <c r="N24" s="13" t="n">
        <f aca="false">K24*L24</f>
        <v>2184</v>
      </c>
    </row>
    <row r="25" s="1" customFormat="true" ht="30" hidden="false" customHeight="true" outlineLevel="0" collapsed="false">
      <c r="A25" s="8" t="s">
        <v>184</v>
      </c>
      <c r="B25" s="8" t="s">
        <v>185</v>
      </c>
      <c r="C25" s="9" t="s">
        <v>186</v>
      </c>
      <c r="D25" s="10" t="s">
        <v>187</v>
      </c>
      <c r="E25" s="9" t="s">
        <v>188</v>
      </c>
      <c r="F25" s="8" t="s">
        <v>114</v>
      </c>
      <c r="G25" s="12" t="s">
        <v>189</v>
      </c>
      <c r="H25" s="8" t="s">
        <v>116</v>
      </c>
      <c r="I25" s="11" t="s">
        <v>23</v>
      </c>
      <c r="J25" s="8" t="s">
        <v>116</v>
      </c>
      <c r="K25" s="8" t="s">
        <v>40</v>
      </c>
      <c r="L25" s="10" t="n">
        <v>12</v>
      </c>
      <c r="M25" s="10" t="n">
        <v>33.32</v>
      </c>
      <c r="N25" s="13" t="n">
        <f aca="false">K25*L25</f>
        <v>48</v>
      </c>
    </row>
    <row r="26" s="1" customFormat="true" ht="30" hidden="false" customHeight="true" outlineLevel="0" collapsed="false">
      <c r="A26" s="8" t="s">
        <v>190</v>
      </c>
      <c r="B26" s="8" t="s">
        <v>191</v>
      </c>
      <c r="C26" s="9" t="s">
        <v>192</v>
      </c>
      <c r="D26" s="10" t="s">
        <v>193</v>
      </c>
      <c r="E26" s="9" t="s">
        <v>194</v>
      </c>
      <c r="F26" s="11" t="s">
        <v>85</v>
      </c>
      <c r="G26" s="12" t="s">
        <v>195</v>
      </c>
      <c r="H26" s="11" t="s">
        <v>196</v>
      </c>
      <c r="I26" s="11" t="s">
        <v>23</v>
      </c>
      <c r="J26" s="11" t="s">
        <v>24</v>
      </c>
      <c r="K26" s="8" t="s">
        <v>25</v>
      </c>
      <c r="L26" s="10" t="n">
        <v>12</v>
      </c>
      <c r="M26" s="10" t="n">
        <v>33.32</v>
      </c>
      <c r="N26" s="13" t="n">
        <f aca="false">K26*L26</f>
        <v>2184</v>
      </c>
    </row>
    <row r="27" s="1" customFormat="true" ht="45" hidden="false" customHeight="true" outlineLevel="0" collapsed="false">
      <c r="A27" s="8" t="s">
        <v>197</v>
      </c>
      <c r="B27" s="8" t="s">
        <v>198</v>
      </c>
      <c r="C27" s="9" t="s">
        <v>199</v>
      </c>
      <c r="D27" s="10" t="s">
        <v>200</v>
      </c>
      <c r="E27" s="9" t="s">
        <v>201</v>
      </c>
      <c r="F27" s="11" t="s">
        <v>202</v>
      </c>
      <c r="G27" s="12" t="s">
        <v>203</v>
      </c>
      <c r="H27" s="11" t="s">
        <v>204</v>
      </c>
      <c r="I27" s="11" t="s">
        <v>23</v>
      </c>
      <c r="J27" s="11" t="s">
        <v>204</v>
      </c>
      <c r="K27" s="8" t="s">
        <v>205</v>
      </c>
      <c r="L27" s="10" t="n">
        <v>12</v>
      </c>
      <c r="M27" s="10" t="n">
        <v>37.89</v>
      </c>
      <c r="N27" s="13" t="n">
        <f aca="false">K27*L27</f>
        <v>1704</v>
      </c>
    </row>
    <row r="28" s="2" customFormat="true" ht="30" hidden="false" customHeight="true" outlineLevel="0" collapsed="false">
      <c r="A28" s="8" t="s">
        <v>206</v>
      </c>
      <c r="B28" s="8" t="s">
        <v>207</v>
      </c>
      <c r="C28" s="9" t="s">
        <v>208</v>
      </c>
      <c r="D28" s="10" t="s">
        <v>209</v>
      </c>
      <c r="E28" s="9" t="s">
        <v>210</v>
      </c>
      <c r="F28" s="11" t="s">
        <v>145</v>
      </c>
      <c r="G28" s="12" t="s">
        <v>211</v>
      </c>
      <c r="H28" s="11" t="s">
        <v>212</v>
      </c>
      <c r="I28" s="11" t="s">
        <v>23</v>
      </c>
      <c r="J28" s="11" t="s">
        <v>24</v>
      </c>
      <c r="K28" s="8" t="s">
        <v>25</v>
      </c>
      <c r="L28" s="10" t="n">
        <v>12</v>
      </c>
      <c r="M28" s="10" t="n">
        <v>38.96</v>
      </c>
      <c r="N28" s="13" t="n">
        <f aca="false">K28*L28</f>
        <v>2184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2" customFormat="true" ht="30" hidden="false" customHeight="true" outlineLevel="0" collapsed="false">
      <c r="A29" s="8" t="s">
        <v>213</v>
      </c>
      <c r="B29" s="8" t="s">
        <v>214</v>
      </c>
      <c r="C29" s="9" t="s">
        <v>215</v>
      </c>
      <c r="D29" s="10" t="s">
        <v>216</v>
      </c>
      <c r="E29" s="9" t="s">
        <v>217</v>
      </c>
      <c r="F29" s="11" t="s">
        <v>37</v>
      </c>
      <c r="G29" s="12" t="s">
        <v>218</v>
      </c>
      <c r="H29" s="11" t="s">
        <v>102</v>
      </c>
      <c r="I29" s="11" t="s">
        <v>23</v>
      </c>
      <c r="J29" s="11" t="s">
        <v>24</v>
      </c>
      <c r="K29" s="8" t="s">
        <v>25</v>
      </c>
      <c r="L29" s="10" t="n">
        <v>12</v>
      </c>
      <c r="M29" s="10" t="n">
        <v>38.96</v>
      </c>
      <c r="N29" s="13" t="n">
        <f aca="false">K29*L29</f>
        <v>2184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" customFormat="true" ht="30" hidden="false" customHeight="true" outlineLevel="0" collapsed="false">
      <c r="A30" s="8" t="s">
        <v>219</v>
      </c>
      <c r="B30" s="8" t="s">
        <v>220</v>
      </c>
      <c r="C30" s="9" t="s">
        <v>221</v>
      </c>
      <c r="D30" s="10" t="s">
        <v>222</v>
      </c>
      <c r="E30" s="9" t="s">
        <v>223</v>
      </c>
      <c r="F30" s="8" t="s">
        <v>224</v>
      </c>
      <c r="G30" s="12" t="s">
        <v>225</v>
      </c>
      <c r="H30" s="11" t="s">
        <v>226</v>
      </c>
      <c r="I30" s="11" t="s">
        <v>23</v>
      </c>
      <c r="J30" s="11" t="s">
        <v>24</v>
      </c>
      <c r="K30" s="8" t="s">
        <v>25</v>
      </c>
      <c r="L30" s="10" t="n">
        <v>12</v>
      </c>
      <c r="M30" s="10" t="n">
        <v>38.96</v>
      </c>
      <c r="N30" s="13" t="n">
        <f aca="false">K30*L30</f>
        <v>2184</v>
      </c>
    </row>
    <row r="31" s="1" customFormat="true" ht="30" hidden="false" customHeight="true" outlineLevel="0" collapsed="false">
      <c r="A31" s="8" t="s">
        <v>227</v>
      </c>
      <c r="B31" s="8" t="s">
        <v>228</v>
      </c>
      <c r="C31" s="9" t="s">
        <v>229</v>
      </c>
      <c r="D31" s="10" t="s">
        <v>230</v>
      </c>
      <c r="E31" s="9" t="s">
        <v>231</v>
      </c>
      <c r="F31" s="8" t="s">
        <v>232</v>
      </c>
      <c r="G31" s="12" t="s">
        <v>233</v>
      </c>
      <c r="H31" s="8" t="s">
        <v>234</v>
      </c>
      <c r="I31" s="11" t="s">
        <v>23</v>
      </c>
      <c r="J31" s="8" t="s">
        <v>234</v>
      </c>
      <c r="K31" s="8" t="s">
        <v>235</v>
      </c>
      <c r="L31" s="10" t="n">
        <v>12</v>
      </c>
      <c r="M31" s="10" t="n">
        <v>38.96</v>
      </c>
      <c r="N31" s="13" t="n">
        <f aca="false">K31*L31</f>
        <v>1548</v>
      </c>
    </row>
    <row r="32" s="1" customFormat="true" ht="30" hidden="false" customHeight="true" outlineLevel="0" collapsed="false">
      <c r="A32" s="8" t="s">
        <v>236</v>
      </c>
      <c r="B32" s="8" t="s">
        <v>237</v>
      </c>
      <c r="C32" s="9" t="s">
        <v>238</v>
      </c>
      <c r="D32" s="10" t="s">
        <v>239</v>
      </c>
      <c r="E32" s="9" t="s">
        <v>240</v>
      </c>
      <c r="F32" s="12" t="s">
        <v>241</v>
      </c>
      <c r="G32" s="11" t="s">
        <v>241</v>
      </c>
      <c r="H32" s="11" t="s">
        <v>242</v>
      </c>
      <c r="I32" s="11" t="s">
        <v>241</v>
      </c>
      <c r="J32" s="11" t="s">
        <v>24</v>
      </c>
      <c r="K32" s="8" t="s">
        <v>243</v>
      </c>
      <c r="L32" s="10" t="n">
        <v>12</v>
      </c>
      <c r="M32" s="10" t="n">
        <v>38.96</v>
      </c>
      <c r="N32" s="13" t="n">
        <f aca="false">K32*L32</f>
        <v>1968</v>
      </c>
    </row>
    <row r="33" s="2" customFormat="true" ht="45.95" hidden="false" customHeight="true" outlineLevel="0" collapsed="false">
      <c r="A33" s="8" t="s">
        <v>244</v>
      </c>
      <c r="B33" s="8" t="s">
        <v>245</v>
      </c>
      <c r="C33" s="9" t="s">
        <v>246</v>
      </c>
      <c r="D33" s="10" t="s">
        <v>247</v>
      </c>
      <c r="E33" s="9" t="s">
        <v>248</v>
      </c>
      <c r="F33" s="11" t="s">
        <v>249</v>
      </c>
      <c r="G33" s="12" t="s">
        <v>250</v>
      </c>
      <c r="H33" s="11" t="s">
        <v>251</v>
      </c>
      <c r="I33" s="11" t="s">
        <v>23</v>
      </c>
      <c r="J33" s="11" t="s">
        <v>24</v>
      </c>
      <c r="K33" s="8" t="s">
        <v>25</v>
      </c>
      <c r="L33" s="10" t="n">
        <v>12</v>
      </c>
      <c r="M33" s="10" t="n">
        <v>39.24</v>
      </c>
      <c r="N33" s="13" t="n">
        <f aca="false">K33*L33</f>
        <v>2184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" customFormat="true" ht="30" hidden="false" customHeight="true" outlineLevel="0" collapsed="false">
      <c r="A34" s="8" t="s">
        <v>252</v>
      </c>
      <c r="B34" s="8" t="s">
        <v>253</v>
      </c>
      <c r="C34" s="9" t="s">
        <v>254</v>
      </c>
      <c r="D34" s="10" t="s">
        <v>255</v>
      </c>
      <c r="E34" s="9" t="s">
        <v>256</v>
      </c>
      <c r="F34" s="11" t="s">
        <v>257</v>
      </c>
      <c r="G34" s="12" t="s">
        <v>258</v>
      </c>
      <c r="H34" s="11" t="s">
        <v>259</v>
      </c>
      <c r="I34" s="11" t="s">
        <v>23</v>
      </c>
      <c r="J34" s="11" t="s">
        <v>24</v>
      </c>
      <c r="K34" s="8" t="s">
        <v>25</v>
      </c>
      <c r="L34" s="10" t="n">
        <v>12</v>
      </c>
      <c r="M34" s="10" t="n">
        <v>38.93</v>
      </c>
      <c r="N34" s="13" t="n">
        <f aca="false">K34*L34</f>
        <v>2184</v>
      </c>
    </row>
    <row r="35" s="1" customFormat="true" ht="30" hidden="false" customHeight="true" outlineLevel="0" collapsed="false">
      <c r="A35" s="8" t="s">
        <v>260</v>
      </c>
      <c r="B35" s="8" t="s">
        <v>261</v>
      </c>
      <c r="C35" s="9" t="s">
        <v>262</v>
      </c>
      <c r="D35" s="10" t="s">
        <v>263</v>
      </c>
      <c r="E35" s="9" t="s">
        <v>264</v>
      </c>
      <c r="F35" s="11" t="s">
        <v>241</v>
      </c>
      <c r="G35" s="11" t="s">
        <v>241</v>
      </c>
      <c r="H35" s="11" t="s">
        <v>242</v>
      </c>
      <c r="I35" s="11" t="s">
        <v>241</v>
      </c>
      <c r="J35" s="11" t="s">
        <v>24</v>
      </c>
      <c r="K35" s="8" t="s">
        <v>243</v>
      </c>
      <c r="L35" s="10" t="n">
        <v>12</v>
      </c>
      <c r="M35" s="10" t="n">
        <v>36.28</v>
      </c>
      <c r="N35" s="13" t="n">
        <f aca="false">K35*L35</f>
        <v>1968</v>
      </c>
    </row>
    <row r="36" s="2" customFormat="true" ht="30" hidden="false" customHeight="true" outlineLevel="0" collapsed="false">
      <c r="A36" s="8" t="s">
        <v>265</v>
      </c>
      <c r="B36" s="8" t="s">
        <v>266</v>
      </c>
      <c r="C36" s="9" t="s">
        <v>267</v>
      </c>
      <c r="D36" s="10" t="s">
        <v>268</v>
      </c>
      <c r="E36" s="9" t="s">
        <v>269</v>
      </c>
      <c r="F36" s="11" t="s">
        <v>145</v>
      </c>
      <c r="G36" s="12" t="s">
        <v>270</v>
      </c>
      <c r="H36" s="11" t="s">
        <v>212</v>
      </c>
      <c r="I36" s="11" t="s">
        <v>23</v>
      </c>
      <c r="J36" s="11" t="s">
        <v>24</v>
      </c>
      <c r="K36" s="8" t="s">
        <v>25</v>
      </c>
      <c r="L36" s="10" t="n">
        <v>12</v>
      </c>
      <c r="M36" s="10" t="n">
        <v>40.91</v>
      </c>
      <c r="N36" s="13" t="n">
        <f aca="false">K36*L36</f>
        <v>2184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" customFormat="true" ht="30" hidden="false" customHeight="true" outlineLevel="0" collapsed="false">
      <c r="A37" s="8" t="s">
        <v>271</v>
      </c>
      <c r="B37" s="8" t="s">
        <v>272</v>
      </c>
      <c r="C37" s="9" t="s">
        <v>273</v>
      </c>
      <c r="D37" s="10" t="s">
        <v>274</v>
      </c>
      <c r="E37" s="9" t="s">
        <v>275</v>
      </c>
      <c r="F37" s="11" t="s">
        <v>139</v>
      </c>
      <c r="G37" s="12" t="s">
        <v>276</v>
      </c>
      <c r="H37" s="11" t="s">
        <v>277</v>
      </c>
      <c r="I37" s="11" t="s">
        <v>23</v>
      </c>
      <c r="J37" s="11" t="s">
        <v>24</v>
      </c>
      <c r="K37" s="8" t="s">
        <v>25</v>
      </c>
      <c r="L37" s="10" t="n">
        <v>12</v>
      </c>
      <c r="M37" s="10" t="n">
        <v>45.7</v>
      </c>
      <c r="N37" s="13" t="n">
        <f aca="false">K37*L37</f>
        <v>2184</v>
      </c>
    </row>
    <row r="38" s="1" customFormat="true" ht="30" hidden="false" customHeight="true" outlineLevel="0" collapsed="false">
      <c r="A38" s="8" t="s">
        <v>278</v>
      </c>
      <c r="B38" s="8" t="s">
        <v>279</v>
      </c>
      <c r="C38" s="9" t="s">
        <v>280</v>
      </c>
      <c r="D38" s="10" t="s">
        <v>281</v>
      </c>
      <c r="E38" s="9" t="s">
        <v>282</v>
      </c>
      <c r="F38" s="8" t="s">
        <v>283</v>
      </c>
      <c r="G38" s="12" t="s">
        <v>284</v>
      </c>
      <c r="H38" s="11" t="s">
        <v>285</v>
      </c>
      <c r="I38" s="11" t="s">
        <v>23</v>
      </c>
      <c r="J38" s="11" t="s">
        <v>24</v>
      </c>
      <c r="K38" s="8" t="s">
        <v>25</v>
      </c>
      <c r="L38" s="10" t="n">
        <v>12</v>
      </c>
      <c r="M38" s="10" t="n">
        <v>39.92</v>
      </c>
      <c r="N38" s="13" t="n">
        <f aca="false">K38*L38</f>
        <v>2184</v>
      </c>
    </row>
    <row r="39" s="1" customFormat="true" ht="30" hidden="false" customHeight="true" outlineLevel="0" collapsed="false">
      <c r="A39" s="8" t="s">
        <v>286</v>
      </c>
      <c r="B39" s="8" t="s">
        <v>287</v>
      </c>
      <c r="C39" s="9" t="s">
        <v>288</v>
      </c>
      <c r="D39" s="10" t="s">
        <v>289</v>
      </c>
      <c r="E39" s="9" t="s">
        <v>290</v>
      </c>
      <c r="F39" s="11" t="s">
        <v>20</v>
      </c>
      <c r="G39" s="12" t="s">
        <v>21</v>
      </c>
      <c r="H39" s="11" t="s">
        <v>22</v>
      </c>
      <c r="I39" s="11" t="s">
        <v>23</v>
      </c>
      <c r="J39" s="11" t="s">
        <v>24</v>
      </c>
      <c r="K39" s="8" t="s">
        <v>25</v>
      </c>
      <c r="L39" s="10" t="n">
        <v>12</v>
      </c>
      <c r="M39" s="10" t="n">
        <v>39.02</v>
      </c>
      <c r="N39" s="13" t="n">
        <f aca="false">K39*L39</f>
        <v>2184</v>
      </c>
    </row>
    <row r="40" s="1" customFormat="true" ht="30" hidden="false" customHeight="true" outlineLevel="0" collapsed="false">
      <c r="A40" s="8" t="s">
        <v>291</v>
      </c>
      <c r="B40" s="8" t="s">
        <v>292</v>
      </c>
      <c r="C40" s="9" t="s">
        <v>293</v>
      </c>
      <c r="D40" s="10" t="s">
        <v>294</v>
      </c>
      <c r="E40" s="9" t="s">
        <v>295</v>
      </c>
      <c r="F40" s="8" t="s">
        <v>130</v>
      </c>
      <c r="G40" s="12" t="s">
        <v>296</v>
      </c>
      <c r="H40" s="8" t="s">
        <v>132</v>
      </c>
      <c r="I40" s="11" t="s">
        <v>23</v>
      </c>
      <c r="J40" s="8" t="s">
        <v>132</v>
      </c>
      <c r="K40" s="8" t="s">
        <v>133</v>
      </c>
      <c r="L40" s="10" t="n">
        <v>12</v>
      </c>
      <c r="M40" s="10" t="n">
        <v>43.03</v>
      </c>
      <c r="N40" s="13" t="n">
        <f aca="false">K40*L40</f>
        <v>1812</v>
      </c>
    </row>
    <row r="41" s="2" customFormat="true" ht="30" hidden="false" customHeight="true" outlineLevel="0" collapsed="false">
      <c r="A41" s="8" t="s">
        <v>297</v>
      </c>
      <c r="B41" s="8" t="s">
        <v>298</v>
      </c>
      <c r="C41" s="9" t="s">
        <v>299</v>
      </c>
      <c r="D41" s="10" t="s">
        <v>300</v>
      </c>
      <c r="E41" s="9" t="s">
        <v>301</v>
      </c>
      <c r="F41" s="11" t="s">
        <v>37</v>
      </c>
      <c r="G41" s="12" t="s">
        <v>302</v>
      </c>
      <c r="H41" s="11" t="s">
        <v>102</v>
      </c>
      <c r="I41" s="11" t="s">
        <v>23</v>
      </c>
      <c r="J41" s="11" t="s">
        <v>24</v>
      </c>
      <c r="K41" s="8" t="s">
        <v>25</v>
      </c>
      <c r="L41" s="10" t="n">
        <v>12</v>
      </c>
      <c r="M41" s="10" t="n">
        <v>38.83</v>
      </c>
      <c r="N41" s="13" t="n">
        <f aca="false">K41*L41</f>
        <v>2184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" customFormat="true" ht="30" hidden="false" customHeight="true" outlineLevel="0" collapsed="false">
      <c r="A42" s="8" t="s">
        <v>303</v>
      </c>
      <c r="B42" s="8" t="s">
        <v>304</v>
      </c>
      <c r="C42" s="9" t="s">
        <v>305</v>
      </c>
      <c r="D42" s="10" t="s">
        <v>306</v>
      </c>
      <c r="E42" s="18" t="s">
        <v>307</v>
      </c>
      <c r="F42" s="8" t="s">
        <v>308</v>
      </c>
      <c r="G42" s="8" t="s">
        <v>309</v>
      </c>
      <c r="H42" s="8" t="s">
        <v>310</v>
      </c>
      <c r="I42" s="11" t="s">
        <v>23</v>
      </c>
      <c r="J42" s="11" t="s">
        <v>24</v>
      </c>
      <c r="K42" s="8" t="s">
        <v>25</v>
      </c>
      <c r="L42" s="10" t="n">
        <v>12</v>
      </c>
      <c r="M42" s="10" t="n">
        <v>39.77</v>
      </c>
      <c r="N42" s="13" t="n">
        <f aca="false">K42*L42</f>
        <v>2184</v>
      </c>
    </row>
    <row r="43" s="2" customFormat="true" ht="30" hidden="false" customHeight="true" outlineLevel="0" collapsed="false">
      <c r="A43" s="8" t="s">
        <v>311</v>
      </c>
      <c r="B43" s="8" t="s">
        <v>312</v>
      </c>
      <c r="C43" s="9" t="s">
        <v>313</v>
      </c>
      <c r="D43" s="10" t="s">
        <v>314</v>
      </c>
      <c r="E43" s="9" t="s">
        <v>315</v>
      </c>
      <c r="F43" s="11" t="s">
        <v>145</v>
      </c>
      <c r="G43" s="12" t="s">
        <v>316</v>
      </c>
      <c r="H43" s="11" t="s">
        <v>147</v>
      </c>
      <c r="I43" s="11" t="s">
        <v>23</v>
      </c>
      <c r="J43" s="11" t="s">
        <v>24</v>
      </c>
      <c r="K43" s="8" t="s">
        <v>25</v>
      </c>
      <c r="L43" s="10" t="n">
        <v>12</v>
      </c>
      <c r="M43" s="10" t="n">
        <v>41.47</v>
      </c>
      <c r="N43" s="13" t="n">
        <f aca="false">K43*L43</f>
        <v>2184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2" customFormat="true" ht="30" hidden="false" customHeight="true" outlineLevel="0" collapsed="false">
      <c r="A44" s="8" t="s">
        <v>317</v>
      </c>
      <c r="B44" s="8" t="s">
        <v>318</v>
      </c>
      <c r="C44" s="9" t="s">
        <v>319</v>
      </c>
      <c r="D44" s="10" t="s">
        <v>320</v>
      </c>
      <c r="E44" s="9" t="s">
        <v>321</v>
      </c>
      <c r="F44" s="11" t="s">
        <v>20</v>
      </c>
      <c r="G44" s="12" t="s">
        <v>93</v>
      </c>
      <c r="H44" s="11" t="s">
        <v>322</v>
      </c>
      <c r="I44" s="11" t="s">
        <v>23</v>
      </c>
      <c r="J44" s="11" t="s">
        <v>24</v>
      </c>
      <c r="K44" s="8" t="s">
        <v>25</v>
      </c>
      <c r="L44" s="10" t="n">
        <v>12</v>
      </c>
      <c r="M44" s="10" t="n">
        <v>41.47</v>
      </c>
      <c r="N44" s="13" t="n">
        <f aca="false">K44*L44</f>
        <v>2184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2" customFormat="true" ht="30" hidden="false" customHeight="true" outlineLevel="0" collapsed="false">
      <c r="A45" s="8" t="s">
        <v>323</v>
      </c>
      <c r="B45" s="8" t="s">
        <v>324</v>
      </c>
      <c r="C45" s="9" t="s">
        <v>325</v>
      </c>
      <c r="D45" s="10" t="s">
        <v>326</v>
      </c>
      <c r="E45" s="9" t="s">
        <v>327</v>
      </c>
      <c r="F45" s="11" t="s">
        <v>37</v>
      </c>
      <c r="G45" s="12" t="s">
        <v>328</v>
      </c>
      <c r="H45" s="11" t="s">
        <v>39</v>
      </c>
      <c r="I45" s="11" t="s">
        <v>23</v>
      </c>
      <c r="J45" s="11" t="s">
        <v>24</v>
      </c>
      <c r="K45" s="8" t="s">
        <v>25</v>
      </c>
      <c r="L45" s="10" t="n">
        <v>12</v>
      </c>
      <c r="M45" s="10" t="n">
        <v>39.2</v>
      </c>
      <c r="N45" s="13" t="n">
        <f aca="false">K45*L45</f>
        <v>2184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2" customFormat="true" ht="30" hidden="false" customHeight="true" outlineLevel="0" collapsed="false">
      <c r="A46" s="8" t="s">
        <v>329</v>
      </c>
      <c r="B46" s="8" t="s">
        <v>330</v>
      </c>
      <c r="C46" s="9" t="s">
        <v>331</v>
      </c>
      <c r="D46" s="10" t="s">
        <v>332</v>
      </c>
      <c r="E46" s="9" t="s">
        <v>333</v>
      </c>
      <c r="F46" s="11" t="s">
        <v>334</v>
      </c>
      <c r="G46" s="12" t="s">
        <v>335</v>
      </c>
      <c r="H46" s="11" t="s">
        <v>336</v>
      </c>
      <c r="I46" s="11" t="s">
        <v>23</v>
      </c>
      <c r="J46" s="11" t="s">
        <v>24</v>
      </c>
      <c r="K46" s="8" t="s">
        <v>25</v>
      </c>
      <c r="L46" s="10" t="n">
        <v>12</v>
      </c>
      <c r="M46" s="10" t="n">
        <v>40.91</v>
      </c>
      <c r="N46" s="13" t="n">
        <f aca="false">K46*L46</f>
        <v>2184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2" customFormat="true" ht="30" hidden="false" customHeight="true" outlineLevel="0" collapsed="false">
      <c r="A47" s="8" t="s">
        <v>337</v>
      </c>
      <c r="B47" s="8" t="s">
        <v>338</v>
      </c>
      <c r="C47" s="9" t="s">
        <v>339</v>
      </c>
      <c r="D47" s="10" t="s">
        <v>340</v>
      </c>
      <c r="E47" s="9" t="s">
        <v>341</v>
      </c>
      <c r="F47" s="11" t="s">
        <v>249</v>
      </c>
      <c r="G47" s="12" t="s">
        <v>342</v>
      </c>
      <c r="H47" s="11" t="s">
        <v>343</v>
      </c>
      <c r="I47" s="11" t="s">
        <v>23</v>
      </c>
      <c r="J47" s="11" t="s">
        <v>24</v>
      </c>
      <c r="K47" s="8" t="s">
        <v>25</v>
      </c>
      <c r="L47" s="10" t="n">
        <v>12</v>
      </c>
      <c r="M47" s="10" t="n">
        <v>38.92</v>
      </c>
      <c r="N47" s="13" t="n">
        <f aca="false">K47*L47</f>
        <v>2184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2" customFormat="true" ht="30" hidden="false" customHeight="true" outlineLevel="0" collapsed="false">
      <c r="A48" s="8" t="s">
        <v>344</v>
      </c>
      <c r="B48" s="8" t="s">
        <v>345</v>
      </c>
      <c r="C48" s="9" t="s">
        <v>346</v>
      </c>
      <c r="D48" s="10" t="s">
        <v>347</v>
      </c>
      <c r="E48" s="9" t="s">
        <v>348</v>
      </c>
      <c r="F48" s="11" t="s">
        <v>349</v>
      </c>
      <c r="G48" s="12" t="s">
        <v>350</v>
      </c>
      <c r="H48" s="11" t="s">
        <v>351</v>
      </c>
      <c r="I48" s="11" t="s">
        <v>23</v>
      </c>
      <c r="J48" s="11" t="s">
        <v>24</v>
      </c>
      <c r="K48" s="8" t="s">
        <v>25</v>
      </c>
      <c r="L48" s="10" t="n">
        <v>12</v>
      </c>
      <c r="M48" s="10" t="n">
        <v>38.45</v>
      </c>
      <c r="N48" s="13" t="n">
        <f aca="false">K48*L48</f>
        <v>2184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" customFormat="true" ht="30" hidden="false" customHeight="true" outlineLevel="0" collapsed="false">
      <c r="A49" s="8" t="s">
        <v>352</v>
      </c>
      <c r="B49" s="8" t="s">
        <v>353</v>
      </c>
      <c r="C49" s="9" t="s">
        <v>354</v>
      </c>
      <c r="D49" s="10" t="s">
        <v>355</v>
      </c>
      <c r="E49" s="9" t="s">
        <v>356</v>
      </c>
      <c r="F49" s="8" t="s">
        <v>357</v>
      </c>
      <c r="G49" s="12" t="s">
        <v>358</v>
      </c>
      <c r="H49" s="11" t="s">
        <v>359</v>
      </c>
      <c r="I49" s="11" t="s">
        <v>23</v>
      </c>
      <c r="J49" s="11" t="s">
        <v>24</v>
      </c>
      <c r="K49" s="8" t="s">
        <v>25</v>
      </c>
      <c r="L49" s="10" t="n">
        <v>12</v>
      </c>
      <c r="M49" s="10" t="n">
        <v>37.65</v>
      </c>
      <c r="N49" s="13" t="n">
        <f aca="false">K49*L49</f>
        <v>2184</v>
      </c>
    </row>
    <row r="50" s="1" customFormat="true" ht="30" hidden="false" customHeight="true" outlineLevel="0" collapsed="false">
      <c r="A50" s="8" t="s">
        <v>360</v>
      </c>
      <c r="B50" s="8" t="s">
        <v>361</v>
      </c>
      <c r="C50" s="9" t="s">
        <v>362</v>
      </c>
      <c r="D50" s="10" t="s">
        <v>363</v>
      </c>
      <c r="E50" s="9" t="s">
        <v>364</v>
      </c>
      <c r="F50" s="11" t="s">
        <v>93</v>
      </c>
      <c r="G50" s="12" t="s">
        <v>365</v>
      </c>
      <c r="H50" s="11" t="s">
        <v>95</v>
      </c>
      <c r="I50" s="11" t="s">
        <v>23</v>
      </c>
      <c r="J50" s="11" t="s">
        <v>24</v>
      </c>
      <c r="K50" s="8" t="s">
        <v>25</v>
      </c>
      <c r="L50" s="10" t="n">
        <v>12</v>
      </c>
      <c r="M50" s="10" t="n">
        <v>33.63</v>
      </c>
      <c r="N50" s="13" t="n">
        <f aca="false">K50*L50</f>
        <v>2184</v>
      </c>
    </row>
    <row r="51" s="1" customFormat="true" ht="30" hidden="false" customHeight="true" outlineLevel="0" collapsed="false">
      <c r="A51" s="8" t="s">
        <v>366</v>
      </c>
      <c r="B51" s="8" t="s">
        <v>367</v>
      </c>
      <c r="C51" s="9" t="s">
        <v>368</v>
      </c>
      <c r="D51" s="10" t="s">
        <v>369</v>
      </c>
      <c r="E51" s="9" t="s">
        <v>370</v>
      </c>
      <c r="F51" s="11" t="s">
        <v>37</v>
      </c>
      <c r="G51" s="12" t="s">
        <v>371</v>
      </c>
      <c r="H51" s="11" t="s">
        <v>39</v>
      </c>
      <c r="I51" s="11" t="s">
        <v>23</v>
      </c>
      <c r="J51" s="11" t="s">
        <v>24</v>
      </c>
      <c r="K51" s="8" t="s">
        <v>25</v>
      </c>
      <c r="L51" s="10" t="n">
        <v>12</v>
      </c>
      <c r="M51" s="10" t="n">
        <v>35.24</v>
      </c>
      <c r="N51" s="13" t="n">
        <f aca="false">K51*L51</f>
        <v>2184</v>
      </c>
    </row>
    <row r="52" s="1" customFormat="true" ht="30" hidden="false" customHeight="true" outlineLevel="0" collapsed="false">
      <c r="A52" s="8" t="s">
        <v>372</v>
      </c>
      <c r="B52" s="8" t="s">
        <v>373</v>
      </c>
      <c r="C52" s="9" t="s">
        <v>374</v>
      </c>
      <c r="D52" s="10" t="s">
        <v>375</v>
      </c>
      <c r="E52" s="9" t="s">
        <v>376</v>
      </c>
      <c r="F52" s="11" t="s">
        <v>37</v>
      </c>
      <c r="G52" s="12" t="s">
        <v>377</v>
      </c>
      <c r="H52" s="11" t="s">
        <v>39</v>
      </c>
      <c r="I52" s="11" t="s">
        <v>23</v>
      </c>
      <c r="J52" s="11" t="s">
        <v>24</v>
      </c>
      <c r="K52" s="8" t="s">
        <v>25</v>
      </c>
      <c r="L52" s="10" t="n">
        <v>12</v>
      </c>
      <c r="M52" s="10" t="n">
        <v>38.92</v>
      </c>
      <c r="N52" s="13" t="n">
        <f aca="false">K52*L52</f>
        <v>2184</v>
      </c>
    </row>
    <row r="53" s="1" customFormat="true" ht="30" hidden="false" customHeight="true" outlineLevel="0" collapsed="false">
      <c r="A53" s="8" t="s">
        <v>378</v>
      </c>
      <c r="B53" s="8" t="s">
        <v>379</v>
      </c>
      <c r="C53" s="9" t="s">
        <v>380</v>
      </c>
      <c r="D53" s="10" t="s">
        <v>381</v>
      </c>
      <c r="E53" s="9" t="s">
        <v>382</v>
      </c>
      <c r="F53" s="8" t="s">
        <v>383</v>
      </c>
      <c r="G53" s="12" t="s">
        <v>384</v>
      </c>
      <c r="H53" s="8" t="s">
        <v>385</v>
      </c>
      <c r="I53" s="11" t="s">
        <v>23</v>
      </c>
      <c r="J53" s="8" t="s">
        <v>385</v>
      </c>
      <c r="K53" s="8" t="s">
        <v>88</v>
      </c>
      <c r="L53" s="10" t="n">
        <v>12</v>
      </c>
      <c r="M53" s="10" t="n">
        <v>41.03</v>
      </c>
      <c r="N53" s="13" t="n">
        <f aca="false">K53*L53</f>
        <v>120</v>
      </c>
    </row>
    <row r="54" s="1" customFormat="true" ht="30" hidden="false" customHeight="true" outlineLevel="0" collapsed="false">
      <c r="A54" s="8" t="s">
        <v>386</v>
      </c>
      <c r="B54" s="8" t="s">
        <v>387</v>
      </c>
      <c r="C54" s="9" t="s">
        <v>388</v>
      </c>
      <c r="D54" s="10" t="s">
        <v>389</v>
      </c>
      <c r="E54" s="9" t="s">
        <v>390</v>
      </c>
      <c r="F54" s="11" t="s">
        <v>249</v>
      </c>
      <c r="G54" s="12" t="s">
        <v>78</v>
      </c>
      <c r="H54" s="11" t="s">
        <v>343</v>
      </c>
      <c r="I54" s="11" t="s">
        <v>23</v>
      </c>
      <c r="J54" s="11" t="s">
        <v>24</v>
      </c>
      <c r="K54" s="8" t="s">
        <v>25</v>
      </c>
      <c r="L54" s="10" t="n">
        <v>12</v>
      </c>
      <c r="M54" s="10" t="n">
        <v>38.58</v>
      </c>
      <c r="N54" s="13" t="n">
        <f aca="false">K54*L54</f>
        <v>2184</v>
      </c>
    </row>
    <row r="55" s="1" customFormat="true" ht="30" hidden="false" customHeight="true" outlineLevel="0" collapsed="false">
      <c r="A55" s="8" t="s">
        <v>391</v>
      </c>
      <c r="B55" s="8" t="s">
        <v>392</v>
      </c>
      <c r="C55" s="9" t="s">
        <v>393</v>
      </c>
      <c r="D55" s="10" t="s">
        <v>394</v>
      </c>
      <c r="E55" s="9" t="s">
        <v>395</v>
      </c>
      <c r="F55" s="8" t="s">
        <v>396</v>
      </c>
      <c r="G55" s="12" t="s">
        <v>397</v>
      </c>
      <c r="H55" s="11" t="s">
        <v>398</v>
      </c>
      <c r="I55" s="11" t="s">
        <v>23</v>
      </c>
      <c r="J55" s="11" t="s">
        <v>24</v>
      </c>
      <c r="K55" s="8" t="s">
        <v>25</v>
      </c>
      <c r="L55" s="10" t="n">
        <v>12</v>
      </c>
      <c r="M55" s="10" t="n">
        <v>39.06</v>
      </c>
      <c r="N55" s="13" t="n">
        <f aca="false">K55*L55</f>
        <v>2184</v>
      </c>
    </row>
    <row r="56" s="1" customFormat="true" ht="30" hidden="false" customHeight="true" outlineLevel="0" collapsed="false">
      <c r="A56" s="8" t="s">
        <v>399</v>
      </c>
      <c r="B56" s="8" t="s">
        <v>400</v>
      </c>
      <c r="C56" s="9" t="s">
        <v>401</v>
      </c>
      <c r="D56" s="10" t="s">
        <v>402</v>
      </c>
      <c r="E56" s="9" t="s">
        <v>403</v>
      </c>
      <c r="F56" s="8" t="s">
        <v>53</v>
      </c>
      <c r="G56" s="12" t="s">
        <v>404</v>
      </c>
      <c r="H56" s="11" t="s">
        <v>55</v>
      </c>
      <c r="I56" s="11" t="s">
        <v>23</v>
      </c>
      <c r="J56" s="11" t="s">
        <v>24</v>
      </c>
      <c r="K56" s="8" t="s">
        <v>25</v>
      </c>
      <c r="L56" s="10" t="n">
        <v>12</v>
      </c>
      <c r="M56" s="10" t="n">
        <v>39.06</v>
      </c>
      <c r="N56" s="13" t="n">
        <f aca="false">K56*L56</f>
        <v>2184</v>
      </c>
    </row>
    <row r="57" s="1" customFormat="true" ht="30" hidden="false" customHeight="true" outlineLevel="0" collapsed="false">
      <c r="A57" s="8" t="s">
        <v>405</v>
      </c>
      <c r="B57" s="8" t="s">
        <v>406</v>
      </c>
      <c r="C57" s="9" t="s">
        <v>407</v>
      </c>
      <c r="D57" s="10" t="s">
        <v>408</v>
      </c>
      <c r="E57" s="9" t="s">
        <v>409</v>
      </c>
      <c r="F57" s="11" t="s">
        <v>410</v>
      </c>
      <c r="G57" s="12" t="s">
        <v>411</v>
      </c>
      <c r="H57" s="11" t="s">
        <v>412</v>
      </c>
      <c r="I57" s="11" t="s">
        <v>23</v>
      </c>
      <c r="J57" s="11" t="s">
        <v>24</v>
      </c>
      <c r="K57" s="8" t="s">
        <v>25</v>
      </c>
      <c r="L57" s="10" t="n">
        <v>12</v>
      </c>
      <c r="M57" s="10" t="n">
        <v>39.06</v>
      </c>
      <c r="N57" s="13" t="n">
        <f aca="false">K57*L57</f>
        <v>2184</v>
      </c>
    </row>
    <row r="58" s="1" customFormat="true" ht="30" hidden="false" customHeight="true" outlineLevel="0" collapsed="false">
      <c r="A58" s="8" t="s">
        <v>413</v>
      </c>
      <c r="B58" s="8" t="s">
        <v>414</v>
      </c>
      <c r="C58" s="9" t="s">
        <v>415</v>
      </c>
      <c r="D58" s="10" t="s">
        <v>416</v>
      </c>
      <c r="E58" s="9" t="s">
        <v>417</v>
      </c>
      <c r="F58" s="11" t="s">
        <v>77</v>
      </c>
      <c r="G58" s="12" t="s">
        <v>250</v>
      </c>
      <c r="H58" s="11" t="s">
        <v>418</v>
      </c>
      <c r="I58" s="11" t="s">
        <v>23</v>
      </c>
      <c r="J58" s="11" t="s">
        <v>24</v>
      </c>
      <c r="K58" s="8" t="s">
        <v>25</v>
      </c>
      <c r="L58" s="10" t="n">
        <v>12</v>
      </c>
      <c r="M58" s="10" t="n">
        <v>37.62</v>
      </c>
      <c r="N58" s="13" t="n">
        <f aca="false">K58*L58</f>
        <v>2184</v>
      </c>
    </row>
    <row r="59" s="1" customFormat="true" ht="30" hidden="false" customHeight="true" outlineLevel="0" collapsed="false">
      <c r="A59" s="8" t="s">
        <v>419</v>
      </c>
      <c r="B59" s="14" t="s">
        <v>420</v>
      </c>
      <c r="C59" s="15" t="s">
        <v>421</v>
      </c>
      <c r="D59" s="16" t="s">
        <v>422</v>
      </c>
      <c r="E59" s="15" t="s">
        <v>423</v>
      </c>
      <c r="F59" s="19" t="s">
        <v>122</v>
      </c>
      <c r="G59" s="17" t="s">
        <v>424</v>
      </c>
      <c r="H59" s="19" t="s">
        <v>425</v>
      </c>
      <c r="I59" s="11" t="s">
        <v>23</v>
      </c>
      <c r="J59" s="11" t="s">
        <v>24</v>
      </c>
      <c r="K59" s="8" t="s">
        <v>25</v>
      </c>
      <c r="L59" s="10" t="n">
        <v>12</v>
      </c>
      <c r="M59" s="10" t="n">
        <v>40.03</v>
      </c>
      <c r="N59" s="13" t="n">
        <f aca="false">K59*L59</f>
        <v>2184</v>
      </c>
    </row>
    <row r="60" s="1" customFormat="true" ht="30" hidden="false" customHeight="true" outlineLevel="0" collapsed="false">
      <c r="A60" s="8" t="s">
        <v>426</v>
      </c>
      <c r="B60" s="8" t="s">
        <v>427</v>
      </c>
      <c r="C60" s="9" t="s">
        <v>428</v>
      </c>
      <c r="D60" s="10" t="s">
        <v>429</v>
      </c>
      <c r="E60" s="9" t="s">
        <v>430</v>
      </c>
      <c r="F60" s="8" t="s">
        <v>224</v>
      </c>
      <c r="G60" s="12" t="s">
        <v>431</v>
      </c>
      <c r="H60" s="8" t="s">
        <v>432</v>
      </c>
      <c r="I60" s="11" t="s">
        <v>23</v>
      </c>
      <c r="J60" s="11" t="s">
        <v>24</v>
      </c>
      <c r="K60" s="8" t="s">
        <v>25</v>
      </c>
      <c r="L60" s="10" t="n">
        <v>12</v>
      </c>
      <c r="M60" s="10" t="n">
        <v>39.3</v>
      </c>
      <c r="N60" s="13" t="n">
        <f aca="false">K60*L60</f>
        <v>2184</v>
      </c>
    </row>
    <row r="61" s="1" customFormat="true" ht="30" hidden="false" customHeight="true" outlineLevel="0" collapsed="false">
      <c r="A61" s="8" t="s">
        <v>433</v>
      </c>
      <c r="B61" s="8" t="s">
        <v>434</v>
      </c>
      <c r="C61" s="9" t="s">
        <v>435</v>
      </c>
      <c r="D61" s="10" t="s">
        <v>436</v>
      </c>
      <c r="E61" s="9" t="s">
        <v>437</v>
      </c>
      <c r="F61" s="8" t="s">
        <v>232</v>
      </c>
      <c r="G61" s="12" t="s">
        <v>233</v>
      </c>
      <c r="H61" s="8" t="s">
        <v>438</v>
      </c>
      <c r="I61" s="11" t="s">
        <v>23</v>
      </c>
      <c r="J61" s="11" t="s">
        <v>24</v>
      </c>
      <c r="K61" s="8" t="s">
        <v>25</v>
      </c>
      <c r="L61" s="10" t="n">
        <v>12</v>
      </c>
      <c r="M61" s="10" t="n">
        <v>33.32</v>
      </c>
      <c r="N61" s="13" t="n">
        <f aca="false">K61*L61</f>
        <v>2184</v>
      </c>
    </row>
    <row r="62" s="1" customFormat="true" ht="42" hidden="false" customHeight="true" outlineLevel="0" collapsed="false">
      <c r="A62" s="8" t="s">
        <v>439</v>
      </c>
      <c r="B62" s="8" t="s">
        <v>440</v>
      </c>
      <c r="C62" s="9" t="s">
        <v>441</v>
      </c>
      <c r="D62" s="20" t="s">
        <v>442</v>
      </c>
      <c r="E62" s="9" t="s">
        <v>443</v>
      </c>
      <c r="F62" s="11" t="s">
        <v>410</v>
      </c>
      <c r="G62" s="12" t="s">
        <v>444</v>
      </c>
      <c r="H62" s="11" t="s">
        <v>445</v>
      </c>
      <c r="I62" s="11" t="s">
        <v>23</v>
      </c>
      <c r="J62" s="11" t="s">
        <v>24</v>
      </c>
      <c r="K62" s="8" t="s">
        <v>25</v>
      </c>
      <c r="L62" s="10" t="n">
        <v>12</v>
      </c>
      <c r="M62" s="10" t="n">
        <v>33.32</v>
      </c>
      <c r="N62" s="13" t="n">
        <f aca="false">K62*L62</f>
        <v>2184</v>
      </c>
    </row>
    <row r="63" s="1" customFormat="true" ht="30" hidden="false" customHeight="true" outlineLevel="0" collapsed="false">
      <c r="A63" s="8" t="s">
        <v>446</v>
      </c>
      <c r="B63" s="8" t="s">
        <v>447</v>
      </c>
      <c r="C63" s="9" t="s">
        <v>448</v>
      </c>
      <c r="D63" s="10" t="s">
        <v>449</v>
      </c>
      <c r="E63" s="9" t="s">
        <v>450</v>
      </c>
      <c r="F63" s="8" t="s">
        <v>451</v>
      </c>
      <c r="G63" s="12" t="s">
        <v>452</v>
      </c>
      <c r="H63" s="11" t="s">
        <v>453</v>
      </c>
      <c r="I63" s="11" t="s">
        <v>23</v>
      </c>
      <c r="J63" s="11" t="s">
        <v>24</v>
      </c>
      <c r="K63" s="8" t="s">
        <v>25</v>
      </c>
      <c r="L63" s="10" t="n">
        <v>12</v>
      </c>
      <c r="M63" s="10" t="n">
        <v>33.32</v>
      </c>
      <c r="N63" s="13" t="n">
        <f aca="false">K63*L63</f>
        <v>2184</v>
      </c>
    </row>
    <row r="64" s="1" customFormat="true" ht="30" hidden="false" customHeight="true" outlineLevel="0" collapsed="false">
      <c r="A64" s="8" t="s">
        <v>454</v>
      </c>
      <c r="B64" s="8" t="s">
        <v>455</v>
      </c>
      <c r="C64" s="18" t="s">
        <v>456</v>
      </c>
      <c r="D64" s="8" t="s">
        <v>457</v>
      </c>
      <c r="E64" s="18" t="s">
        <v>458</v>
      </c>
      <c r="F64" s="8" t="s">
        <v>459</v>
      </c>
      <c r="G64" s="12" t="s">
        <v>460</v>
      </c>
      <c r="H64" s="8" t="s">
        <v>461</v>
      </c>
      <c r="I64" s="11" t="s">
        <v>23</v>
      </c>
      <c r="J64" s="8" t="s">
        <v>461</v>
      </c>
      <c r="K64" s="8" t="s">
        <v>462</v>
      </c>
      <c r="L64" s="10" t="n">
        <v>12</v>
      </c>
      <c r="M64" s="10" t="n">
        <v>33.32</v>
      </c>
      <c r="N64" s="13" t="n">
        <f aca="false">K64*L64</f>
        <v>1980</v>
      </c>
    </row>
    <row r="65" s="1" customFormat="true" ht="30" hidden="false" customHeight="true" outlineLevel="0" collapsed="false">
      <c r="A65" s="8" t="s">
        <v>463</v>
      </c>
      <c r="B65" s="8" t="s">
        <v>464</v>
      </c>
      <c r="C65" s="9" t="s">
        <v>465</v>
      </c>
      <c r="D65" s="10" t="s">
        <v>466</v>
      </c>
      <c r="E65" s="9" t="s">
        <v>467</v>
      </c>
      <c r="F65" s="11" t="s">
        <v>410</v>
      </c>
      <c r="G65" s="12" t="s">
        <v>468</v>
      </c>
      <c r="H65" s="11" t="s">
        <v>412</v>
      </c>
      <c r="I65" s="11" t="s">
        <v>23</v>
      </c>
      <c r="J65" s="11" t="s">
        <v>24</v>
      </c>
      <c r="K65" s="8" t="s">
        <v>25</v>
      </c>
      <c r="L65" s="10" t="n">
        <v>12</v>
      </c>
      <c r="M65" s="10" t="n">
        <v>33.32</v>
      </c>
      <c r="N65" s="13" t="n">
        <f aca="false">K65*L65</f>
        <v>2184</v>
      </c>
    </row>
    <row r="66" s="1" customFormat="true" ht="30" hidden="false" customHeight="true" outlineLevel="0" collapsed="false">
      <c r="A66" s="8" t="s">
        <v>469</v>
      </c>
      <c r="B66" s="8" t="s">
        <v>470</v>
      </c>
      <c r="C66" s="9" t="s">
        <v>471</v>
      </c>
      <c r="D66" s="10" t="s">
        <v>472</v>
      </c>
      <c r="E66" s="9" t="s">
        <v>473</v>
      </c>
      <c r="F66" s="8" t="s">
        <v>130</v>
      </c>
      <c r="G66" s="8" t="s">
        <v>474</v>
      </c>
      <c r="H66" s="8" t="s">
        <v>132</v>
      </c>
      <c r="I66" s="11" t="s">
        <v>23</v>
      </c>
      <c r="J66" s="8" t="s">
        <v>132</v>
      </c>
      <c r="K66" s="8" t="s">
        <v>133</v>
      </c>
      <c r="L66" s="10" t="n">
        <v>12</v>
      </c>
      <c r="M66" s="10" t="n">
        <v>33.32</v>
      </c>
      <c r="N66" s="13" t="n">
        <f aca="false">K66*L66</f>
        <v>1812</v>
      </c>
    </row>
    <row r="67" s="1" customFormat="true" ht="30" hidden="false" customHeight="true" outlineLevel="0" collapsed="false">
      <c r="A67" s="8" t="s">
        <v>475</v>
      </c>
      <c r="B67" s="8" t="s">
        <v>476</v>
      </c>
      <c r="C67" s="9" t="s">
        <v>477</v>
      </c>
      <c r="D67" s="10" t="s">
        <v>478</v>
      </c>
      <c r="E67" s="9" t="s">
        <v>479</v>
      </c>
      <c r="F67" s="11" t="s">
        <v>85</v>
      </c>
      <c r="G67" s="12" t="s">
        <v>480</v>
      </c>
      <c r="H67" s="11" t="s">
        <v>87</v>
      </c>
      <c r="I67" s="11" t="s">
        <v>23</v>
      </c>
      <c r="J67" s="11" t="s">
        <v>24</v>
      </c>
      <c r="K67" s="8" t="s">
        <v>25</v>
      </c>
      <c r="L67" s="10" t="n">
        <v>12</v>
      </c>
      <c r="M67" s="10" t="n">
        <v>33.32</v>
      </c>
      <c r="N67" s="13" t="n">
        <f aca="false">K67*L67</f>
        <v>2184</v>
      </c>
    </row>
    <row r="68" s="1" customFormat="true" ht="30" hidden="false" customHeight="true" outlineLevel="0" collapsed="false">
      <c r="A68" s="8" t="s">
        <v>481</v>
      </c>
      <c r="B68" s="8" t="s">
        <v>482</v>
      </c>
      <c r="C68" s="9" t="s">
        <v>483</v>
      </c>
      <c r="D68" s="10" t="s">
        <v>484</v>
      </c>
      <c r="E68" s="9" t="s">
        <v>485</v>
      </c>
      <c r="F68" s="8" t="s">
        <v>396</v>
      </c>
      <c r="G68" s="12" t="s">
        <v>486</v>
      </c>
      <c r="H68" s="11" t="s">
        <v>398</v>
      </c>
      <c r="I68" s="11" t="s">
        <v>23</v>
      </c>
      <c r="J68" s="11" t="s">
        <v>24</v>
      </c>
      <c r="K68" s="8" t="s">
        <v>25</v>
      </c>
      <c r="L68" s="10" t="n">
        <v>12</v>
      </c>
      <c r="M68" s="10" t="n">
        <v>33.32</v>
      </c>
      <c r="N68" s="13" t="n">
        <f aca="false">K68*L68</f>
        <v>2184</v>
      </c>
    </row>
    <row r="69" s="1" customFormat="true" ht="39" hidden="false" customHeight="true" outlineLevel="0" collapsed="false">
      <c r="A69" s="8" t="s">
        <v>487</v>
      </c>
      <c r="B69" s="8" t="s">
        <v>488</v>
      </c>
      <c r="C69" s="9" t="s">
        <v>489</v>
      </c>
      <c r="D69" s="10" t="s">
        <v>490</v>
      </c>
      <c r="E69" s="9" t="s">
        <v>491</v>
      </c>
      <c r="F69" s="8" t="s">
        <v>130</v>
      </c>
      <c r="G69" s="12" t="s">
        <v>492</v>
      </c>
      <c r="H69" s="8" t="s">
        <v>175</v>
      </c>
      <c r="I69" s="11" t="s">
        <v>23</v>
      </c>
      <c r="J69" s="11" t="s">
        <v>24</v>
      </c>
      <c r="K69" s="8" t="s">
        <v>25</v>
      </c>
      <c r="L69" s="10" t="n">
        <v>12</v>
      </c>
      <c r="M69" s="10" t="n">
        <v>37.89</v>
      </c>
      <c r="N69" s="13" t="n">
        <f aca="false">K69*L69</f>
        <v>2184</v>
      </c>
    </row>
    <row r="70" s="1" customFormat="true" ht="39" hidden="false" customHeight="true" outlineLevel="0" collapsed="false">
      <c r="A70" s="8" t="s">
        <v>493</v>
      </c>
      <c r="B70" s="8" t="s">
        <v>494</v>
      </c>
      <c r="C70" s="9" t="s">
        <v>495</v>
      </c>
      <c r="D70" s="10" t="s">
        <v>496</v>
      </c>
      <c r="E70" s="9" t="s">
        <v>497</v>
      </c>
      <c r="F70" s="11" t="s">
        <v>498</v>
      </c>
      <c r="G70" s="11" t="s">
        <v>498</v>
      </c>
      <c r="H70" s="11" t="s">
        <v>499</v>
      </c>
      <c r="I70" s="11" t="s">
        <v>498</v>
      </c>
      <c r="J70" s="11" t="s">
        <v>24</v>
      </c>
      <c r="K70" s="8" t="s">
        <v>500</v>
      </c>
      <c r="L70" s="10" t="n">
        <v>12</v>
      </c>
      <c r="M70" s="10" t="n">
        <v>38.96</v>
      </c>
      <c r="N70" s="13" t="n">
        <f aca="false">K70*L70</f>
        <v>2028</v>
      </c>
    </row>
    <row r="71" s="1" customFormat="true" ht="30" hidden="false" customHeight="true" outlineLevel="0" collapsed="false">
      <c r="A71" s="8" t="s">
        <v>501</v>
      </c>
      <c r="B71" s="8" t="s">
        <v>502</v>
      </c>
      <c r="C71" s="9" t="s">
        <v>503</v>
      </c>
      <c r="D71" s="10" t="s">
        <v>504</v>
      </c>
      <c r="E71" s="9" t="s">
        <v>505</v>
      </c>
      <c r="F71" s="8" t="s">
        <v>396</v>
      </c>
      <c r="G71" s="12" t="s">
        <v>506</v>
      </c>
      <c r="H71" s="11" t="s">
        <v>398</v>
      </c>
      <c r="I71" s="11" t="s">
        <v>23</v>
      </c>
      <c r="J71" s="11" t="s">
        <v>24</v>
      </c>
      <c r="K71" s="8" t="s">
        <v>25</v>
      </c>
      <c r="L71" s="10" t="n">
        <v>12</v>
      </c>
      <c r="M71" s="10" t="n">
        <v>38.96</v>
      </c>
      <c r="N71" s="13" t="n">
        <f aca="false">K71*L71</f>
        <v>2184</v>
      </c>
    </row>
    <row r="72" s="1" customFormat="true" ht="30" hidden="false" customHeight="true" outlineLevel="0" collapsed="false">
      <c r="A72" s="8" t="s">
        <v>507</v>
      </c>
      <c r="B72" s="8" t="s">
        <v>508</v>
      </c>
      <c r="C72" s="9" t="s">
        <v>509</v>
      </c>
      <c r="D72" s="10" t="s">
        <v>510</v>
      </c>
      <c r="E72" s="9" t="s">
        <v>511</v>
      </c>
      <c r="F72" s="8" t="s">
        <v>512</v>
      </c>
      <c r="G72" s="12" t="s">
        <v>513</v>
      </c>
      <c r="H72" s="11" t="s">
        <v>514</v>
      </c>
      <c r="I72" s="11" t="s">
        <v>23</v>
      </c>
      <c r="J72" s="11" t="s">
        <v>24</v>
      </c>
      <c r="K72" s="8" t="s">
        <v>25</v>
      </c>
      <c r="L72" s="10" t="n">
        <v>12</v>
      </c>
      <c r="M72" s="10" t="n">
        <v>38.96</v>
      </c>
      <c r="N72" s="13" t="n">
        <f aca="false">K72*L72</f>
        <v>2184</v>
      </c>
    </row>
    <row r="73" s="1" customFormat="true" ht="30" hidden="false" customHeight="true" outlineLevel="0" collapsed="false">
      <c r="A73" s="8" t="s">
        <v>515</v>
      </c>
      <c r="B73" s="8" t="s">
        <v>516</v>
      </c>
      <c r="C73" s="9" t="s">
        <v>517</v>
      </c>
      <c r="D73" s="10" t="s">
        <v>518</v>
      </c>
      <c r="E73" s="9" t="s">
        <v>519</v>
      </c>
      <c r="F73" s="11" t="s">
        <v>20</v>
      </c>
      <c r="G73" s="12" t="s">
        <v>108</v>
      </c>
      <c r="H73" s="11" t="s">
        <v>322</v>
      </c>
      <c r="I73" s="11" t="s">
        <v>23</v>
      </c>
      <c r="J73" s="11" t="s">
        <v>24</v>
      </c>
      <c r="K73" s="8" t="s">
        <v>25</v>
      </c>
      <c r="L73" s="10" t="n">
        <v>12</v>
      </c>
      <c r="M73" s="10" t="n">
        <v>38.96</v>
      </c>
      <c r="N73" s="13" t="n">
        <f aca="false">K73*L73</f>
        <v>2184</v>
      </c>
    </row>
    <row r="74" s="1" customFormat="true" ht="30" hidden="false" customHeight="true" outlineLevel="0" collapsed="false">
      <c r="A74" s="8" t="s">
        <v>520</v>
      </c>
      <c r="B74" s="8" t="s">
        <v>521</v>
      </c>
      <c r="C74" s="9" t="s">
        <v>522</v>
      </c>
      <c r="D74" s="10" t="s">
        <v>523</v>
      </c>
      <c r="E74" s="9" t="s">
        <v>524</v>
      </c>
      <c r="F74" s="11" t="s">
        <v>410</v>
      </c>
      <c r="G74" s="12" t="s">
        <v>525</v>
      </c>
      <c r="H74" s="11" t="s">
        <v>412</v>
      </c>
      <c r="I74" s="11" t="s">
        <v>23</v>
      </c>
      <c r="J74" s="11" t="s">
        <v>24</v>
      </c>
      <c r="K74" s="8" t="s">
        <v>25</v>
      </c>
      <c r="L74" s="10" t="n">
        <v>12</v>
      </c>
      <c r="M74" s="10" t="n">
        <v>38.96</v>
      </c>
      <c r="N74" s="13" t="n">
        <f aca="false">K74*L74</f>
        <v>2184</v>
      </c>
    </row>
    <row r="75" s="1" customFormat="true" ht="30" hidden="false" customHeight="true" outlineLevel="0" collapsed="false">
      <c r="A75" s="8" t="s">
        <v>526</v>
      </c>
      <c r="B75" s="8" t="s">
        <v>527</v>
      </c>
      <c r="C75" s="9" t="s">
        <v>528</v>
      </c>
      <c r="D75" s="10" t="s">
        <v>529</v>
      </c>
      <c r="E75" s="9" t="s">
        <v>530</v>
      </c>
      <c r="F75" s="11" t="s">
        <v>531</v>
      </c>
      <c r="G75" s="11" t="s">
        <v>531</v>
      </c>
      <c r="H75" s="11" t="s">
        <v>532</v>
      </c>
      <c r="I75" s="11" t="s">
        <v>531</v>
      </c>
      <c r="J75" s="11" t="s">
        <v>24</v>
      </c>
      <c r="K75" s="8" t="s">
        <v>533</v>
      </c>
      <c r="L75" s="10" t="n">
        <v>12</v>
      </c>
      <c r="M75" s="10" t="n">
        <v>39.24</v>
      </c>
      <c r="N75" s="13" t="n">
        <f aca="false">K75*L75</f>
        <v>2688</v>
      </c>
    </row>
    <row r="76" s="1" customFormat="true" ht="30" hidden="false" customHeight="true" outlineLevel="0" collapsed="false">
      <c r="A76" s="8" t="s">
        <v>534</v>
      </c>
      <c r="B76" s="8" t="s">
        <v>535</v>
      </c>
      <c r="C76" s="9" t="s">
        <v>536</v>
      </c>
      <c r="D76" s="10" t="s">
        <v>537</v>
      </c>
      <c r="E76" s="9" t="s">
        <v>538</v>
      </c>
      <c r="F76" s="11" t="s">
        <v>410</v>
      </c>
      <c r="G76" s="12" t="s">
        <v>468</v>
      </c>
      <c r="H76" s="11" t="s">
        <v>412</v>
      </c>
      <c r="I76" s="11" t="s">
        <v>23</v>
      </c>
      <c r="J76" s="11" t="s">
        <v>24</v>
      </c>
      <c r="K76" s="8" t="s">
        <v>25</v>
      </c>
      <c r="L76" s="10" t="n">
        <v>12</v>
      </c>
      <c r="M76" s="10" t="n">
        <v>38.93</v>
      </c>
      <c r="N76" s="13" t="n">
        <f aca="false">K76*L76</f>
        <v>2184</v>
      </c>
    </row>
    <row r="77" s="1" customFormat="true" ht="30" hidden="false" customHeight="true" outlineLevel="0" collapsed="false">
      <c r="A77" s="8" t="s">
        <v>539</v>
      </c>
      <c r="B77" s="8" t="s">
        <v>540</v>
      </c>
      <c r="C77" s="9" t="s">
        <v>541</v>
      </c>
      <c r="D77" s="10" t="s">
        <v>542</v>
      </c>
      <c r="E77" s="9" t="s">
        <v>543</v>
      </c>
      <c r="F77" s="11" t="s">
        <v>349</v>
      </c>
      <c r="G77" s="12" t="s">
        <v>544</v>
      </c>
      <c r="H77" s="11" t="s">
        <v>545</v>
      </c>
      <c r="I77" s="11" t="s">
        <v>23</v>
      </c>
      <c r="J77" s="11" t="s">
        <v>24</v>
      </c>
      <c r="K77" s="8" t="s">
        <v>25</v>
      </c>
      <c r="L77" s="10" t="n">
        <v>12</v>
      </c>
      <c r="M77" s="10" t="n">
        <v>36.28</v>
      </c>
      <c r="N77" s="13" t="n">
        <f aca="false">K77*L77</f>
        <v>2184</v>
      </c>
    </row>
    <row r="78" s="1" customFormat="true" ht="30" hidden="false" customHeight="true" outlineLevel="0" collapsed="false">
      <c r="A78" s="8" t="s">
        <v>546</v>
      </c>
      <c r="B78" s="8" t="s">
        <v>547</v>
      </c>
      <c r="C78" s="9" t="s">
        <v>548</v>
      </c>
      <c r="D78" s="10" t="s">
        <v>549</v>
      </c>
      <c r="E78" s="9" t="s">
        <v>550</v>
      </c>
      <c r="F78" s="8" t="s">
        <v>551</v>
      </c>
      <c r="G78" s="8" t="s">
        <v>552</v>
      </c>
      <c r="H78" s="8" t="s">
        <v>553</v>
      </c>
      <c r="I78" s="11" t="s">
        <v>23</v>
      </c>
      <c r="J78" s="8" t="s">
        <v>553</v>
      </c>
      <c r="K78" s="8" t="s">
        <v>169</v>
      </c>
      <c r="L78" s="10" t="n">
        <v>12</v>
      </c>
      <c r="M78" s="10" t="n">
        <v>40.91</v>
      </c>
      <c r="N78" s="13" t="n">
        <f aca="false">K78*L78</f>
        <v>252</v>
      </c>
    </row>
    <row r="79" s="1" customFormat="true" ht="30" hidden="false" customHeight="true" outlineLevel="0" collapsed="false">
      <c r="A79" s="8" t="s">
        <v>554</v>
      </c>
      <c r="B79" s="8" t="s">
        <v>555</v>
      </c>
      <c r="C79" s="9" t="s">
        <v>556</v>
      </c>
      <c r="D79" s="10" t="s">
        <v>557</v>
      </c>
      <c r="E79" s="9" t="s">
        <v>558</v>
      </c>
      <c r="F79" s="8" t="s">
        <v>130</v>
      </c>
      <c r="G79" s="12" t="s">
        <v>174</v>
      </c>
      <c r="H79" s="8" t="s">
        <v>175</v>
      </c>
      <c r="I79" s="11" t="s">
        <v>23</v>
      </c>
      <c r="J79" s="11" t="s">
        <v>24</v>
      </c>
      <c r="K79" s="8" t="s">
        <v>25</v>
      </c>
      <c r="L79" s="10" t="n">
        <v>12</v>
      </c>
      <c r="M79" s="10" t="n">
        <v>45.7</v>
      </c>
      <c r="N79" s="13" t="n">
        <f aca="false">K79*L79</f>
        <v>2184</v>
      </c>
    </row>
    <row r="80" s="1" customFormat="true" ht="30" hidden="false" customHeight="true" outlineLevel="0" collapsed="false">
      <c r="A80" s="8" t="s">
        <v>559</v>
      </c>
      <c r="B80" s="8" t="s">
        <v>560</v>
      </c>
      <c r="C80" s="18" t="s">
        <v>561</v>
      </c>
      <c r="D80" s="8" t="s">
        <v>562</v>
      </c>
      <c r="E80" s="18" t="s">
        <v>563</v>
      </c>
      <c r="F80" s="8" t="s">
        <v>564</v>
      </c>
      <c r="G80" s="12" t="s">
        <v>565</v>
      </c>
      <c r="H80" s="8" t="s">
        <v>566</v>
      </c>
      <c r="I80" s="11" t="s">
        <v>23</v>
      </c>
      <c r="J80" s="8" t="s">
        <v>566</v>
      </c>
      <c r="K80" s="8" t="s">
        <v>500</v>
      </c>
      <c r="L80" s="10" t="n">
        <v>12</v>
      </c>
      <c r="M80" s="10" t="n">
        <v>38.78</v>
      </c>
      <c r="N80" s="13" t="n">
        <f aca="false">K80*L80</f>
        <v>2028</v>
      </c>
    </row>
    <row r="81" s="1" customFormat="true" ht="30" hidden="false" customHeight="true" outlineLevel="0" collapsed="false">
      <c r="A81" s="8" t="s">
        <v>567</v>
      </c>
      <c r="B81" s="21" t="s">
        <v>568</v>
      </c>
      <c r="C81" s="22" t="s">
        <v>569</v>
      </c>
      <c r="D81" s="10" t="s">
        <v>570</v>
      </c>
      <c r="E81" s="9" t="s">
        <v>571</v>
      </c>
      <c r="F81" s="8" t="s">
        <v>224</v>
      </c>
      <c r="G81" s="8" t="s">
        <v>572</v>
      </c>
      <c r="H81" s="23" t="s">
        <v>226</v>
      </c>
      <c r="I81" s="11" t="s">
        <v>23</v>
      </c>
      <c r="J81" s="11" t="s">
        <v>24</v>
      </c>
      <c r="K81" s="8" t="s">
        <v>25</v>
      </c>
      <c r="L81" s="10" t="n">
        <v>12</v>
      </c>
      <c r="M81" s="10" t="n">
        <v>39.92</v>
      </c>
      <c r="N81" s="13" t="n">
        <f aca="false">K81*L81</f>
        <v>2184</v>
      </c>
    </row>
    <row r="82" s="1" customFormat="true" ht="30" hidden="false" customHeight="true" outlineLevel="0" collapsed="false">
      <c r="A82" s="8" t="s">
        <v>573</v>
      </c>
      <c r="B82" s="8" t="s">
        <v>574</v>
      </c>
      <c r="C82" s="9" t="s">
        <v>575</v>
      </c>
      <c r="D82" s="10" t="s">
        <v>576</v>
      </c>
      <c r="E82" s="9" t="s">
        <v>577</v>
      </c>
      <c r="F82" s="8" t="s">
        <v>181</v>
      </c>
      <c r="G82" s="12" t="s">
        <v>189</v>
      </c>
      <c r="H82" s="11" t="s">
        <v>183</v>
      </c>
      <c r="I82" s="11" t="s">
        <v>23</v>
      </c>
      <c r="J82" s="11" t="s">
        <v>24</v>
      </c>
      <c r="K82" s="8" t="s">
        <v>25</v>
      </c>
      <c r="L82" s="10" t="n">
        <v>12</v>
      </c>
      <c r="M82" s="10" t="n">
        <v>39.02</v>
      </c>
      <c r="N82" s="13" t="n">
        <f aca="false">K82*L82</f>
        <v>2184</v>
      </c>
    </row>
    <row r="83" s="1" customFormat="true" ht="30" hidden="false" customHeight="true" outlineLevel="0" collapsed="false">
      <c r="A83" s="8" t="s">
        <v>578</v>
      </c>
      <c r="B83" s="8" t="s">
        <v>579</v>
      </c>
      <c r="C83" s="9" t="s">
        <v>580</v>
      </c>
      <c r="D83" s="10" t="s">
        <v>581</v>
      </c>
      <c r="E83" s="9" t="s">
        <v>582</v>
      </c>
      <c r="F83" s="8" t="s">
        <v>53</v>
      </c>
      <c r="G83" s="12" t="s">
        <v>583</v>
      </c>
      <c r="H83" s="11" t="s">
        <v>55</v>
      </c>
      <c r="I83" s="11" t="s">
        <v>23</v>
      </c>
      <c r="J83" s="11" t="s">
        <v>24</v>
      </c>
      <c r="K83" s="8" t="s">
        <v>25</v>
      </c>
      <c r="L83" s="10" t="n">
        <v>12</v>
      </c>
      <c r="M83" s="10" t="n">
        <v>40.12</v>
      </c>
      <c r="N83" s="13" t="n">
        <f aca="false">K83*L83</f>
        <v>2184</v>
      </c>
    </row>
    <row r="84" s="1" customFormat="true" ht="30" hidden="false" customHeight="true" outlineLevel="0" collapsed="false">
      <c r="A84" s="8" t="s">
        <v>584</v>
      </c>
      <c r="B84" s="8" t="s">
        <v>585</v>
      </c>
      <c r="C84" s="9" t="s">
        <v>586</v>
      </c>
      <c r="D84" s="10" t="s">
        <v>587</v>
      </c>
      <c r="E84" s="9" t="s">
        <v>588</v>
      </c>
      <c r="F84" s="8" t="s">
        <v>572</v>
      </c>
      <c r="G84" s="12" t="s">
        <v>589</v>
      </c>
      <c r="H84" s="11" t="s">
        <v>590</v>
      </c>
      <c r="I84" s="11" t="s">
        <v>23</v>
      </c>
      <c r="J84" s="11" t="s">
        <v>24</v>
      </c>
      <c r="K84" s="8" t="s">
        <v>25</v>
      </c>
      <c r="L84" s="10" t="n">
        <v>12</v>
      </c>
      <c r="M84" s="10" t="n">
        <v>43.03</v>
      </c>
      <c r="N84" s="13" t="n">
        <f aca="false">K84*L84</f>
        <v>2184</v>
      </c>
    </row>
    <row r="85" s="1" customFormat="true" ht="30" hidden="false" customHeight="true" outlineLevel="0" collapsed="false">
      <c r="A85" s="8" t="s">
        <v>591</v>
      </c>
      <c r="B85" s="8" t="s">
        <v>592</v>
      </c>
      <c r="C85" s="9" t="s">
        <v>593</v>
      </c>
      <c r="D85" s="10" t="s">
        <v>594</v>
      </c>
      <c r="E85" s="9" t="s">
        <v>595</v>
      </c>
      <c r="F85" s="11" t="s">
        <v>596</v>
      </c>
      <c r="G85" s="12" t="s">
        <v>597</v>
      </c>
      <c r="H85" s="11" t="s">
        <v>598</v>
      </c>
      <c r="I85" s="11" t="s">
        <v>23</v>
      </c>
      <c r="J85" s="11" t="s">
        <v>24</v>
      </c>
      <c r="K85" s="8" t="s">
        <v>25</v>
      </c>
      <c r="L85" s="10" t="n">
        <v>12</v>
      </c>
      <c r="M85" s="10" t="n">
        <v>39.28</v>
      </c>
      <c r="N85" s="13" t="n">
        <f aca="false">K85*L85</f>
        <v>2184</v>
      </c>
    </row>
    <row r="86" s="1" customFormat="true" ht="30" hidden="false" customHeight="true" outlineLevel="0" collapsed="false">
      <c r="A86" s="8" t="s">
        <v>599</v>
      </c>
      <c r="B86" s="8" t="s">
        <v>600</v>
      </c>
      <c r="C86" s="9" t="s">
        <v>601</v>
      </c>
      <c r="D86" s="10" t="s">
        <v>602</v>
      </c>
      <c r="E86" s="9" t="s">
        <v>603</v>
      </c>
      <c r="F86" s="11" t="s">
        <v>604</v>
      </c>
      <c r="G86" s="12" t="s">
        <v>605</v>
      </c>
      <c r="H86" s="11" t="s">
        <v>606</v>
      </c>
      <c r="I86" s="11" t="s">
        <v>23</v>
      </c>
      <c r="J86" s="11" t="s">
        <v>24</v>
      </c>
      <c r="K86" s="8" t="s">
        <v>25</v>
      </c>
      <c r="L86" s="10" t="n">
        <v>12</v>
      </c>
      <c r="M86" s="10" t="n">
        <v>38.83</v>
      </c>
      <c r="N86" s="13" t="n">
        <f aca="false">K86*L86</f>
        <v>2184</v>
      </c>
    </row>
    <row r="87" s="1" customFormat="true" ht="30" hidden="false" customHeight="true" outlineLevel="0" collapsed="false">
      <c r="A87" s="8" t="s">
        <v>607</v>
      </c>
      <c r="B87" s="8" t="s">
        <v>608</v>
      </c>
      <c r="C87" s="9" t="s">
        <v>609</v>
      </c>
      <c r="D87" s="10" t="s">
        <v>610</v>
      </c>
      <c r="E87" s="9" t="s">
        <v>611</v>
      </c>
      <c r="F87" s="8" t="s">
        <v>232</v>
      </c>
      <c r="G87" s="12" t="s">
        <v>612</v>
      </c>
      <c r="H87" s="8" t="s">
        <v>438</v>
      </c>
      <c r="I87" s="11" t="s">
        <v>23</v>
      </c>
      <c r="J87" s="11" t="s">
        <v>24</v>
      </c>
      <c r="K87" s="8" t="s">
        <v>25</v>
      </c>
      <c r="L87" s="10" t="n">
        <v>12</v>
      </c>
      <c r="M87" s="10" t="n">
        <v>39.77</v>
      </c>
      <c r="N87" s="13" t="n">
        <f aca="false">K87*L87</f>
        <v>2184</v>
      </c>
    </row>
    <row r="88" s="1" customFormat="true" ht="30" hidden="false" customHeight="true" outlineLevel="0" collapsed="false">
      <c r="A88" s="8" t="s">
        <v>613</v>
      </c>
      <c r="B88" s="8" t="s">
        <v>614</v>
      </c>
      <c r="C88" s="22" t="s">
        <v>615</v>
      </c>
      <c r="D88" s="10" t="s">
        <v>616</v>
      </c>
      <c r="E88" s="9" t="s">
        <v>617</v>
      </c>
      <c r="F88" s="8" t="s">
        <v>618</v>
      </c>
      <c r="G88" s="12" t="s">
        <v>619</v>
      </c>
      <c r="H88" s="11" t="s">
        <v>620</v>
      </c>
      <c r="I88" s="11" t="s">
        <v>23</v>
      </c>
      <c r="J88" s="11" t="s">
        <v>24</v>
      </c>
      <c r="K88" s="8" t="s">
        <v>25</v>
      </c>
      <c r="L88" s="10" t="n">
        <v>12</v>
      </c>
      <c r="M88" s="10" t="n">
        <v>41.47</v>
      </c>
      <c r="N88" s="13" t="n">
        <f aca="false">K88*L88</f>
        <v>2184</v>
      </c>
    </row>
    <row r="89" s="1" customFormat="true" ht="30" hidden="false" customHeight="true" outlineLevel="0" collapsed="false">
      <c r="A89" s="8" t="s">
        <v>621</v>
      </c>
      <c r="B89" s="8" t="s">
        <v>622</v>
      </c>
      <c r="C89" s="9" t="s">
        <v>623</v>
      </c>
      <c r="D89" s="10" t="s">
        <v>624</v>
      </c>
      <c r="E89" s="9" t="s">
        <v>625</v>
      </c>
      <c r="F89" s="8" t="s">
        <v>114</v>
      </c>
      <c r="G89" s="12" t="s">
        <v>626</v>
      </c>
      <c r="H89" s="8" t="s">
        <v>116</v>
      </c>
      <c r="I89" s="11" t="s">
        <v>23</v>
      </c>
      <c r="J89" s="8" t="s">
        <v>116</v>
      </c>
      <c r="K89" s="8" t="s">
        <v>40</v>
      </c>
      <c r="L89" s="10" t="n">
        <v>12</v>
      </c>
      <c r="M89" s="10" t="n">
        <v>41.47</v>
      </c>
      <c r="N89" s="13" t="n">
        <f aca="false">K89*L89</f>
        <v>48</v>
      </c>
    </row>
    <row r="90" s="1" customFormat="true" ht="30" hidden="false" customHeight="true" outlineLevel="0" collapsed="false">
      <c r="A90" s="8" t="s">
        <v>627</v>
      </c>
      <c r="B90" s="8" t="s">
        <v>628</v>
      </c>
      <c r="C90" s="9" t="s">
        <v>629</v>
      </c>
      <c r="D90" s="10" t="s">
        <v>630</v>
      </c>
      <c r="E90" s="9" t="s">
        <v>631</v>
      </c>
      <c r="F90" s="11" t="s">
        <v>37</v>
      </c>
      <c r="G90" s="12" t="s">
        <v>632</v>
      </c>
      <c r="H90" s="11" t="s">
        <v>39</v>
      </c>
      <c r="I90" s="11" t="s">
        <v>23</v>
      </c>
      <c r="J90" s="11" t="s">
        <v>24</v>
      </c>
      <c r="K90" s="8" t="s">
        <v>25</v>
      </c>
      <c r="L90" s="10" t="n">
        <v>12</v>
      </c>
      <c r="M90" s="10" t="n">
        <v>39.2</v>
      </c>
      <c r="N90" s="13" t="n">
        <f aca="false">K90*L90</f>
        <v>2184</v>
      </c>
    </row>
    <row r="91" s="1" customFormat="true" ht="30" hidden="false" customHeight="true" outlineLevel="0" collapsed="false">
      <c r="A91" s="8" t="s">
        <v>633</v>
      </c>
      <c r="B91" s="8" t="s">
        <v>634</v>
      </c>
      <c r="C91" s="9" t="s">
        <v>635</v>
      </c>
      <c r="D91" s="10" t="s">
        <v>636</v>
      </c>
      <c r="E91" s="9" t="s">
        <v>637</v>
      </c>
      <c r="F91" s="12" t="s">
        <v>638</v>
      </c>
      <c r="G91" s="12" t="s">
        <v>638</v>
      </c>
      <c r="H91" s="12" t="s">
        <v>639</v>
      </c>
      <c r="I91" s="12" t="s">
        <v>638</v>
      </c>
      <c r="J91" s="11" t="s">
        <v>24</v>
      </c>
      <c r="K91" s="8" t="s">
        <v>640</v>
      </c>
      <c r="L91" s="10" t="n">
        <v>12</v>
      </c>
      <c r="M91" s="10" t="n">
        <v>40.91</v>
      </c>
      <c r="N91" s="13" t="n">
        <f aca="false">K91*L91</f>
        <v>2244</v>
      </c>
    </row>
    <row r="92" s="1" customFormat="true" ht="30" hidden="false" customHeight="true" outlineLevel="0" collapsed="false">
      <c r="A92" s="8" t="s">
        <v>641</v>
      </c>
      <c r="B92" s="14" t="s">
        <v>642</v>
      </c>
      <c r="C92" s="15" t="s">
        <v>643</v>
      </c>
      <c r="D92" s="16" t="s">
        <v>644</v>
      </c>
      <c r="E92" s="15" t="s">
        <v>645</v>
      </c>
      <c r="F92" s="19" t="s">
        <v>241</v>
      </c>
      <c r="G92" s="19" t="s">
        <v>241</v>
      </c>
      <c r="H92" s="11" t="s">
        <v>242</v>
      </c>
      <c r="I92" s="19" t="s">
        <v>241</v>
      </c>
      <c r="J92" s="11" t="s">
        <v>24</v>
      </c>
      <c r="K92" s="8" t="s">
        <v>243</v>
      </c>
      <c r="L92" s="10" t="n">
        <v>12</v>
      </c>
      <c r="M92" s="10" t="n">
        <v>38.82</v>
      </c>
      <c r="N92" s="13" t="n">
        <f aca="false">K92*L92</f>
        <v>1968</v>
      </c>
    </row>
    <row r="93" s="1" customFormat="true" ht="38.1" hidden="false" customHeight="true" outlineLevel="0" collapsed="false">
      <c r="A93" s="8" t="s">
        <v>646</v>
      </c>
      <c r="B93" s="8" t="s">
        <v>647</v>
      </c>
      <c r="C93" s="9" t="s">
        <v>648</v>
      </c>
      <c r="D93" s="10" t="s">
        <v>649</v>
      </c>
      <c r="E93" s="9" t="s">
        <v>650</v>
      </c>
      <c r="F93" s="8" t="s">
        <v>651</v>
      </c>
      <c r="G93" s="12" t="s">
        <v>62</v>
      </c>
      <c r="H93" s="11" t="s">
        <v>652</v>
      </c>
      <c r="I93" s="11" t="s">
        <v>23</v>
      </c>
      <c r="J93" s="11" t="s">
        <v>24</v>
      </c>
      <c r="K93" s="8" t="s">
        <v>25</v>
      </c>
      <c r="L93" s="10" t="n">
        <v>12</v>
      </c>
      <c r="M93" s="22" t="n">
        <v>37.62</v>
      </c>
      <c r="N93" s="13" t="n">
        <f aca="false">K93*L93</f>
        <v>2184</v>
      </c>
    </row>
    <row r="94" s="1" customFormat="true" ht="30" hidden="false" customHeight="true" outlineLevel="0" collapsed="false">
      <c r="A94" s="8" t="s">
        <v>653</v>
      </c>
      <c r="B94" s="8" t="s">
        <v>654</v>
      </c>
      <c r="C94" s="18" t="s">
        <v>655</v>
      </c>
      <c r="D94" s="8" t="s">
        <v>656</v>
      </c>
      <c r="E94" s="18" t="s">
        <v>657</v>
      </c>
      <c r="F94" s="8" t="s">
        <v>658</v>
      </c>
      <c r="G94" s="12" t="s">
        <v>659</v>
      </c>
      <c r="H94" s="8" t="s">
        <v>660</v>
      </c>
      <c r="I94" s="11" t="s">
        <v>23</v>
      </c>
      <c r="J94" s="8" t="s">
        <v>660</v>
      </c>
      <c r="K94" s="8" t="s">
        <v>661</v>
      </c>
      <c r="L94" s="10" t="n">
        <v>12</v>
      </c>
      <c r="M94" s="22" t="n">
        <v>33.59</v>
      </c>
      <c r="N94" s="13" t="n">
        <f aca="false">K94*L94</f>
        <v>2100</v>
      </c>
    </row>
    <row r="95" s="1" customFormat="true" ht="42" hidden="false" customHeight="true" outlineLevel="0" collapsed="false">
      <c r="A95" s="8" t="s">
        <v>662</v>
      </c>
      <c r="B95" s="8" t="s">
        <v>663</v>
      </c>
      <c r="C95" s="9" t="s">
        <v>664</v>
      </c>
      <c r="D95" s="10" t="s">
        <v>665</v>
      </c>
      <c r="E95" s="9" t="s">
        <v>666</v>
      </c>
      <c r="F95" s="11" t="s">
        <v>596</v>
      </c>
      <c r="G95" s="12" t="s">
        <v>122</v>
      </c>
      <c r="H95" s="11" t="s">
        <v>667</v>
      </c>
      <c r="I95" s="11" t="s">
        <v>23</v>
      </c>
      <c r="J95" s="11" t="s">
        <v>24</v>
      </c>
      <c r="K95" s="8" t="s">
        <v>25</v>
      </c>
      <c r="L95" s="10" t="n">
        <v>12</v>
      </c>
      <c r="M95" s="22" t="n">
        <v>35.17</v>
      </c>
      <c r="N95" s="13" t="n">
        <f aca="false">K95*L95</f>
        <v>2184</v>
      </c>
    </row>
    <row r="96" s="1" customFormat="true" ht="39" hidden="false" customHeight="true" outlineLevel="0" collapsed="false">
      <c r="A96" s="8" t="s">
        <v>668</v>
      </c>
      <c r="B96" s="8" t="s">
        <v>669</v>
      </c>
      <c r="C96" s="9" t="s">
        <v>670</v>
      </c>
      <c r="D96" s="8" t="s">
        <v>671</v>
      </c>
      <c r="E96" s="18" t="s">
        <v>672</v>
      </c>
      <c r="F96" s="8" t="s">
        <v>673</v>
      </c>
      <c r="G96" s="12" t="s">
        <v>674</v>
      </c>
      <c r="H96" s="8" t="s">
        <v>196</v>
      </c>
      <c r="I96" s="11" t="s">
        <v>23</v>
      </c>
      <c r="J96" s="11" t="s">
        <v>24</v>
      </c>
      <c r="K96" s="8" t="s">
        <v>25</v>
      </c>
      <c r="L96" s="10" t="n">
        <v>12</v>
      </c>
      <c r="M96" s="22" t="n">
        <v>38.92</v>
      </c>
      <c r="N96" s="13" t="n">
        <f aca="false">K96*L96</f>
        <v>2184</v>
      </c>
    </row>
    <row r="97" s="1" customFormat="true" ht="30" hidden="false" customHeight="true" outlineLevel="0" collapsed="false">
      <c r="A97" s="8" t="s">
        <v>675</v>
      </c>
      <c r="B97" s="8" t="s">
        <v>676</v>
      </c>
      <c r="C97" s="9" t="s">
        <v>677</v>
      </c>
      <c r="D97" s="10" t="s">
        <v>678</v>
      </c>
      <c r="E97" s="9" t="s">
        <v>679</v>
      </c>
      <c r="F97" s="8" t="s">
        <v>114</v>
      </c>
      <c r="G97" s="12" t="s">
        <v>680</v>
      </c>
      <c r="H97" s="8" t="s">
        <v>681</v>
      </c>
      <c r="I97" s="11" t="s">
        <v>23</v>
      </c>
      <c r="J97" s="11" t="s">
        <v>24</v>
      </c>
      <c r="K97" s="8" t="s">
        <v>25</v>
      </c>
      <c r="L97" s="10" t="n">
        <v>12</v>
      </c>
      <c r="M97" s="22" t="n">
        <v>41.03</v>
      </c>
      <c r="N97" s="13" t="n">
        <f aca="false">K97*L97</f>
        <v>2184</v>
      </c>
    </row>
    <row r="98" s="1" customFormat="true" ht="30" hidden="false" customHeight="true" outlineLevel="0" collapsed="false">
      <c r="A98" s="8" t="s">
        <v>682</v>
      </c>
      <c r="B98" s="8" t="s">
        <v>683</v>
      </c>
      <c r="C98" s="9" t="s">
        <v>684</v>
      </c>
      <c r="D98" s="10" t="s">
        <v>685</v>
      </c>
      <c r="E98" s="9" t="s">
        <v>686</v>
      </c>
      <c r="F98" s="8" t="s">
        <v>114</v>
      </c>
      <c r="G98" s="12" t="s">
        <v>687</v>
      </c>
      <c r="H98" s="8" t="s">
        <v>116</v>
      </c>
      <c r="I98" s="11" t="s">
        <v>23</v>
      </c>
      <c r="J98" s="8" t="s">
        <v>116</v>
      </c>
      <c r="K98" s="8" t="s">
        <v>40</v>
      </c>
      <c r="L98" s="10" t="n">
        <v>12</v>
      </c>
      <c r="M98" s="22" t="n">
        <v>38.58</v>
      </c>
      <c r="N98" s="13" t="n">
        <f aca="false">K98*L98</f>
        <v>48</v>
      </c>
    </row>
    <row r="99" s="1" customFormat="true" ht="30" hidden="false" customHeight="true" outlineLevel="0" collapsed="false">
      <c r="A99" s="8" t="s">
        <v>688</v>
      </c>
      <c r="B99" s="8" t="s">
        <v>689</v>
      </c>
      <c r="C99" s="9" t="s">
        <v>690</v>
      </c>
      <c r="D99" s="10" t="s">
        <v>691</v>
      </c>
      <c r="E99" s="9" t="s">
        <v>692</v>
      </c>
      <c r="F99" s="8" t="s">
        <v>181</v>
      </c>
      <c r="G99" s="12" t="s">
        <v>693</v>
      </c>
      <c r="H99" s="8" t="s">
        <v>694</v>
      </c>
      <c r="I99" s="11" t="s">
        <v>23</v>
      </c>
      <c r="J99" s="11" t="s">
        <v>24</v>
      </c>
      <c r="K99" s="8" t="s">
        <v>25</v>
      </c>
      <c r="L99" s="10" t="n">
        <v>12</v>
      </c>
      <c r="M99" s="22" t="n">
        <v>39.06</v>
      </c>
      <c r="N99" s="13" t="n">
        <f aca="false">K99*L99</f>
        <v>2184</v>
      </c>
    </row>
    <row r="100" s="1" customFormat="true" ht="38.1" hidden="false" customHeight="true" outlineLevel="0" collapsed="false">
      <c r="A100" s="8" t="s">
        <v>695</v>
      </c>
      <c r="B100" s="8" t="s">
        <v>696</v>
      </c>
      <c r="C100" s="9" t="s">
        <v>697</v>
      </c>
      <c r="D100" s="10" t="s">
        <v>698</v>
      </c>
      <c r="E100" s="9" t="s">
        <v>699</v>
      </c>
      <c r="F100" s="11" t="s">
        <v>145</v>
      </c>
      <c r="G100" s="12" t="s">
        <v>700</v>
      </c>
      <c r="H100" s="11" t="s">
        <v>147</v>
      </c>
      <c r="I100" s="11" t="s">
        <v>23</v>
      </c>
      <c r="J100" s="11" t="s">
        <v>24</v>
      </c>
      <c r="K100" s="8" t="s">
        <v>25</v>
      </c>
      <c r="L100" s="10" t="n">
        <v>12</v>
      </c>
      <c r="M100" s="22" t="n">
        <v>39.06</v>
      </c>
      <c r="N100" s="13" t="n">
        <f aca="false">K100*L100</f>
        <v>2184</v>
      </c>
    </row>
    <row r="101" s="1" customFormat="true" ht="30" hidden="false" customHeight="true" outlineLevel="0" collapsed="false">
      <c r="A101" s="8" t="s">
        <v>701</v>
      </c>
      <c r="B101" s="8" t="s">
        <v>702</v>
      </c>
      <c r="C101" s="9" t="s">
        <v>703</v>
      </c>
      <c r="D101" s="10" t="s">
        <v>704</v>
      </c>
      <c r="E101" s="9" t="s">
        <v>705</v>
      </c>
      <c r="F101" s="11" t="s">
        <v>37</v>
      </c>
      <c r="G101" s="12" t="s">
        <v>706</v>
      </c>
      <c r="H101" s="11" t="s">
        <v>102</v>
      </c>
      <c r="I101" s="11" t="s">
        <v>23</v>
      </c>
      <c r="J101" s="11" t="s">
        <v>24</v>
      </c>
      <c r="K101" s="8" t="s">
        <v>25</v>
      </c>
      <c r="L101" s="10" t="n">
        <v>12</v>
      </c>
      <c r="M101" s="22" t="n">
        <v>39.06</v>
      </c>
      <c r="N101" s="13" t="n">
        <f aca="false">K101*L101</f>
        <v>2184</v>
      </c>
    </row>
    <row r="102" s="1" customFormat="true" ht="30" hidden="false" customHeight="true" outlineLevel="0" collapsed="false">
      <c r="A102" s="8" t="s">
        <v>707</v>
      </c>
      <c r="B102" s="8" t="s">
        <v>708</v>
      </c>
      <c r="C102" s="9" t="s">
        <v>709</v>
      </c>
      <c r="D102" s="10" t="s">
        <v>710</v>
      </c>
      <c r="E102" s="9" t="s">
        <v>711</v>
      </c>
      <c r="F102" s="11" t="s">
        <v>257</v>
      </c>
      <c r="G102" s="12" t="s">
        <v>182</v>
      </c>
      <c r="H102" s="11" t="s">
        <v>259</v>
      </c>
      <c r="I102" s="11" t="s">
        <v>23</v>
      </c>
      <c r="J102" s="11" t="s">
        <v>24</v>
      </c>
      <c r="K102" s="8" t="s">
        <v>25</v>
      </c>
      <c r="L102" s="10" t="n">
        <v>12</v>
      </c>
      <c r="M102" s="22" t="n">
        <v>37.62</v>
      </c>
      <c r="N102" s="13" t="n">
        <f aca="false">K102*L102</f>
        <v>2184</v>
      </c>
    </row>
    <row r="103" s="1" customFormat="true" ht="30" hidden="false" customHeight="true" outlineLevel="0" collapsed="false">
      <c r="A103" s="8" t="s">
        <v>712</v>
      </c>
      <c r="B103" s="8" t="s">
        <v>713</v>
      </c>
      <c r="C103" s="9" t="s">
        <v>714</v>
      </c>
      <c r="D103" s="10" t="s">
        <v>715</v>
      </c>
      <c r="E103" s="9" t="s">
        <v>716</v>
      </c>
      <c r="F103" s="8" t="s">
        <v>283</v>
      </c>
      <c r="G103" s="12" t="s">
        <v>717</v>
      </c>
      <c r="H103" s="11" t="s">
        <v>285</v>
      </c>
      <c r="I103" s="11" t="s">
        <v>23</v>
      </c>
      <c r="J103" s="11" t="s">
        <v>24</v>
      </c>
      <c r="K103" s="8" t="s">
        <v>25</v>
      </c>
      <c r="L103" s="10" t="n">
        <v>12</v>
      </c>
      <c r="M103" s="22" t="n">
        <v>40.03</v>
      </c>
      <c r="N103" s="13" t="n">
        <f aca="false">K103*L103</f>
        <v>2184</v>
      </c>
    </row>
    <row r="104" s="1" customFormat="true" ht="30" hidden="false" customHeight="true" outlineLevel="0" collapsed="false">
      <c r="A104" s="8" t="s">
        <v>718</v>
      </c>
      <c r="B104" s="8" t="s">
        <v>719</v>
      </c>
      <c r="C104" s="9" t="s">
        <v>720</v>
      </c>
      <c r="D104" s="10" t="s">
        <v>721</v>
      </c>
      <c r="E104" s="9" t="s">
        <v>722</v>
      </c>
      <c r="F104" s="11" t="s">
        <v>37</v>
      </c>
      <c r="G104" s="12" t="s">
        <v>706</v>
      </c>
      <c r="H104" s="11" t="s">
        <v>39</v>
      </c>
      <c r="I104" s="11" t="s">
        <v>23</v>
      </c>
      <c r="J104" s="11" t="s">
        <v>24</v>
      </c>
      <c r="K104" s="8" t="s">
        <v>25</v>
      </c>
      <c r="L104" s="10" t="n">
        <v>12</v>
      </c>
      <c r="M104" s="22" t="n">
        <v>39.3</v>
      </c>
      <c r="N104" s="13" t="n">
        <f aca="false">K104*L104</f>
        <v>2184</v>
      </c>
    </row>
    <row r="105" s="1" customFormat="true" ht="30" hidden="false" customHeight="true" outlineLevel="0" collapsed="false">
      <c r="A105" s="8" t="s">
        <v>723</v>
      </c>
      <c r="B105" s="8" t="s">
        <v>724</v>
      </c>
      <c r="C105" s="9" t="s">
        <v>725</v>
      </c>
      <c r="D105" s="10" t="s">
        <v>726</v>
      </c>
      <c r="E105" s="9" t="s">
        <v>727</v>
      </c>
      <c r="F105" s="11" t="s">
        <v>37</v>
      </c>
      <c r="G105" s="12" t="s">
        <v>728</v>
      </c>
      <c r="H105" s="11" t="s">
        <v>39</v>
      </c>
      <c r="I105" s="11" t="s">
        <v>23</v>
      </c>
      <c r="J105" s="11" t="s">
        <v>24</v>
      </c>
      <c r="K105" s="8" t="s">
        <v>25</v>
      </c>
      <c r="L105" s="10" t="n">
        <v>12</v>
      </c>
      <c r="M105" s="22" t="n">
        <v>33.32</v>
      </c>
      <c r="N105" s="13" t="n">
        <f aca="false">K105*L105</f>
        <v>2184</v>
      </c>
    </row>
    <row r="106" s="1" customFormat="true" ht="30" hidden="false" customHeight="true" outlineLevel="0" collapsed="false">
      <c r="A106" s="8" t="s">
        <v>729</v>
      </c>
      <c r="B106" s="8" t="s">
        <v>730</v>
      </c>
      <c r="C106" s="18" t="s">
        <v>731</v>
      </c>
      <c r="D106" s="8" t="s">
        <v>732</v>
      </c>
      <c r="E106" s="18" t="s">
        <v>733</v>
      </c>
      <c r="F106" s="8" t="s">
        <v>53</v>
      </c>
      <c r="G106" s="12" t="s">
        <v>734</v>
      </c>
      <c r="H106" s="8" t="s">
        <v>735</v>
      </c>
      <c r="I106" s="11" t="s">
        <v>23</v>
      </c>
      <c r="J106" s="11" t="s">
        <v>24</v>
      </c>
      <c r="K106" s="8" t="s">
        <v>25</v>
      </c>
      <c r="L106" s="10" t="n">
        <v>12</v>
      </c>
      <c r="M106" s="22" t="n">
        <v>33.32</v>
      </c>
      <c r="N106" s="13" t="n">
        <f aca="false">K106*L106</f>
        <v>2184</v>
      </c>
    </row>
    <row r="107" s="1" customFormat="true" ht="30" hidden="false" customHeight="true" outlineLevel="0" collapsed="false">
      <c r="A107" s="8" t="s">
        <v>736</v>
      </c>
      <c r="B107" s="8" t="s">
        <v>737</v>
      </c>
      <c r="C107" s="9" t="s">
        <v>738</v>
      </c>
      <c r="D107" s="10" t="s">
        <v>739</v>
      </c>
      <c r="E107" s="9" t="s">
        <v>740</v>
      </c>
      <c r="F107" s="8" t="s">
        <v>53</v>
      </c>
      <c r="G107" s="12" t="s">
        <v>741</v>
      </c>
      <c r="H107" s="11" t="s">
        <v>55</v>
      </c>
      <c r="I107" s="11" t="s">
        <v>23</v>
      </c>
      <c r="J107" s="11" t="s">
        <v>24</v>
      </c>
      <c r="K107" s="8" t="s">
        <v>25</v>
      </c>
      <c r="L107" s="10" t="n">
        <v>12</v>
      </c>
      <c r="M107" s="22" t="n">
        <v>33.32</v>
      </c>
      <c r="N107" s="13" t="n">
        <f aca="false">K107*L107</f>
        <v>2184</v>
      </c>
    </row>
    <row r="108" s="1" customFormat="true" ht="30" hidden="false" customHeight="true" outlineLevel="0" collapsed="false">
      <c r="A108" s="8" t="s">
        <v>742</v>
      </c>
      <c r="B108" s="8" t="s">
        <v>743</v>
      </c>
      <c r="C108" s="9" t="s">
        <v>744</v>
      </c>
      <c r="D108" s="10" t="s">
        <v>745</v>
      </c>
      <c r="E108" s="9" t="s">
        <v>746</v>
      </c>
      <c r="F108" s="8" t="s">
        <v>572</v>
      </c>
      <c r="G108" s="12" t="s">
        <v>747</v>
      </c>
      <c r="H108" s="11" t="s">
        <v>590</v>
      </c>
      <c r="I108" s="11" t="s">
        <v>23</v>
      </c>
      <c r="J108" s="11" t="s">
        <v>24</v>
      </c>
      <c r="K108" s="8" t="s">
        <v>25</v>
      </c>
      <c r="L108" s="10" t="n">
        <v>12</v>
      </c>
      <c r="M108" s="22" t="n">
        <v>33.32</v>
      </c>
      <c r="N108" s="13" t="n">
        <f aca="false">K108*L108</f>
        <v>2184</v>
      </c>
    </row>
    <row r="109" s="1" customFormat="true" ht="30" hidden="false" customHeight="true" outlineLevel="0" collapsed="false">
      <c r="A109" s="8" t="s">
        <v>748</v>
      </c>
      <c r="B109" s="8" t="s">
        <v>749</v>
      </c>
      <c r="C109" s="9" t="s">
        <v>750</v>
      </c>
      <c r="D109" s="10" t="s">
        <v>751</v>
      </c>
      <c r="E109" s="9" t="s">
        <v>752</v>
      </c>
      <c r="F109" s="11" t="s">
        <v>753</v>
      </c>
      <c r="G109" s="12" t="s">
        <v>754</v>
      </c>
      <c r="H109" s="11" t="s">
        <v>755</v>
      </c>
      <c r="I109" s="11" t="s">
        <v>756</v>
      </c>
      <c r="J109" s="11" t="s">
        <v>24</v>
      </c>
      <c r="K109" s="8" t="s">
        <v>25</v>
      </c>
      <c r="L109" s="10" t="n">
        <v>12</v>
      </c>
      <c r="M109" s="22" t="n">
        <v>33.32</v>
      </c>
      <c r="N109" s="13" t="n">
        <f aca="false">K109*L109</f>
        <v>2184</v>
      </c>
    </row>
    <row r="110" s="1" customFormat="true" ht="30" hidden="false" customHeight="true" outlineLevel="0" collapsed="false">
      <c r="A110" s="8" t="s">
        <v>757</v>
      </c>
      <c r="B110" s="8" t="s">
        <v>758</v>
      </c>
      <c r="C110" s="9" t="s">
        <v>759</v>
      </c>
      <c r="D110" s="10" t="s">
        <v>760</v>
      </c>
      <c r="E110" s="9" t="s">
        <v>761</v>
      </c>
      <c r="F110" s="11" t="s">
        <v>728</v>
      </c>
      <c r="G110" s="12" t="s">
        <v>762</v>
      </c>
      <c r="H110" s="11" t="s">
        <v>763</v>
      </c>
      <c r="I110" s="11" t="s">
        <v>23</v>
      </c>
      <c r="J110" s="11" t="s">
        <v>24</v>
      </c>
      <c r="K110" s="8" t="s">
        <v>25</v>
      </c>
      <c r="L110" s="10" t="n">
        <v>12</v>
      </c>
      <c r="M110" s="22" t="n">
        <v>33.32</v>
      </c>
      <c r="N110" s="13" t="n">
        <f aca="false">K110*L110</f>
        <v>2184</v>
      </c>
    </row>
    <row r="111" s="1" customFormat="true" ht="30" hidden="false" customHeight="true" outlineLevel="0" collapsed="false">
      <c r="A111" s="8" t="s">
        <v>764</v>
      </c>
      <c r="B111" s="8" t="s">
        <v>765</v>
      </c>
      <c r="C111" s="18" t="s">
        <v>766</v>
      </c>
      <c r="D111" s="8" t="s">
        <v>767</v>
      </c>
      <c r="E111" s="18" t="s">
        <v>768</v>
      </c>
      <c r="F111" s="8" t="s">
        <v>618</v>
      </c>
      <c r="G111" s="12" t="s">
        <v>769</v>
      </c>
      <c r="H111" s="8" t="s">
        <v>770</v>
      </c>
      <c r="I111" s="11" t="s">
        <v>23</v>
      </c>
      <c r="J111" s="11" t="s">
        <v>24</v>
      </c>
      <c r="K111" s="8" t="s">
        <v>25</v>
      </c>
      <c r="L111" s="10" t="n">
        <v>12</v>
      </c>
      <c r="M111" s="22" t="n">
        <v>33.32</v>
      </c>
      <c r="N111" s="13" t="n">
        <f aca="false">K111*L111</f>
        <v>2184</v>
      </c>
    </row>
    <row r="112" s="1" customFormat="true" ht="30" hidden="false" customHeight="true" outlineLevel="0" collapsed="false">
      <c r="A112" s="8" t="s">
        <v>771</v>
      </c>
      <c r="B112" s="8" t="s">
        <v>772</v>
      </c>
      <c r="C112" s="9" t="s">
        <v>773</v>
      </c>
      <c r="D112" s="10" t="s">
        <v>774</v>
      </c>
      <c r="E112" s="9" t="s">
        <v>775</v>
      </c>
      <c r="F112" s="12" t="s">
        <v>776</v>
      </c>
      <c r="G112" s="11" t="s">
        <v>776</v>
      </c>
      <c r="H112" s="11" t="s">
        <v>777</v>
      </c>
      <c r="I112" s="11" t="s">
        <v>776</v>
      </c>
      <c r="J112" s="11" t="s">
        <v>24</v>
      </c>
      <c r="K112" s="8" t="s">
        <v>778</v>
      </c>
      <c r="L112" s="10" t="n">
        <v>12</v>
      </c>
      <c r="M112" s="22" t="n">
        <v>37.89</v>
      </c>
      <c r="N112" s="13" t="n">
        <f aca="false">K112*L112</f>
        <v>2532</v>
      </c>
    </row>
    <row r="113" s="1" customFormat="true" ht="30" hidden="false" customHeight="true" outlineLevel="0" collapsed="false">
      <c r="A113" s="8" t="s">
        <v>779</v>
      </c>
      <c r="B113" s="8" t="s">
        <v>780</v>
      </c>
      <c r="C113" s="9" t="s">
        <v>781</v>
      </c>
      <c r="D113" s="10" t="s">
        <v>782</v>
      </c>
      <c r="E113" s="9" t="s">
        <v>783</v>
      </c>
      <c r="F113" s="8" t="s">
        <v>572</v>
      </c>
      <c r="G113" s="12" t="s">
        <v>784</v>
      </c>
      <c r="H113" s="11" t="s">
        <v>590</v>
      </c>
      <c r="I113" s="11" t="s">
        <v>23</v>
      </c>
      <c r="J113" s="11" t="s">
        <v>24</v>
      </c>
      <c r="K113" s="8" t="s">
        <v>25</v>
      </c>
      <c r="L113" s="10" t="n">
        <v>12</v>
      </c>
      <c r="M113" s="22" t="n">
        <v>38.96</v>
      </c>
      <c r="N113" s="13" t="n">
        <f aca="false">K113*L113</f>
        <v>2184</v>
      </c>
    </row>
    <row r="114" s="1" customFormat="true" ht="30" hidden="false" customHeight="true" outlineLevel="0" collapsed="false">
      <c r="A114" s="8" t="s">
        <v>785</v>
      </c>
      <c r="B114" s="8" t="s">
        <v>786</v>
      </c>
      <c r="C114" s="9" t="s">
        <v>787</v>
      </c>
      <c r="D114" s="10" t="s">
        <v>788</v>
      </c>
      <c r="E114" s="9" t="s">
        <v>789</v>
      </c>
      <c r="F114" s="11" t="s">
        <v>790</v>
      </c>
      <c r="G114" s="12" t="s">
        <v>791</v>
      </c>
      <c r="H114" s="11" t="s">
        <v>792</v>
      </c>
      <c r="I114" s="11" t="s">
        <v>23</v>
      </c>
      <c r="J114" s="11" t="s">
        <v>24</v>
      </c>
      <c r="K114" s="8" t="s">
        <v>25</v>
      </c>
      <c r="L114" s="10" t="n">
        <v>12</v>
      </c>
      <c r="M114" s="22" t="n">
        <v>38.96</v>
      </c>
      <c r="N114" s="13" t="n">
        <f aca="false">K114*L114</f>
        <v>2184</v>
      </c>
    </row>
    <row r="115" s="31" customFormat="true" ht="30" hidden="false" customHeight="true" outlineLevel="0" collapsed="false">
      <c r="A115" s="24" t="s">
        <v>793</v>
      </c>
      <c r="B115" s="24" t="s">
        <v>794</v>
      </c>
      <c r="C115" s="25" t="s">
        <v>795</v>
      </c>
      <c r="D115" s="26" t="s">
        <v>796</v>
      </c>
      <c r="E115" s="27" t="s">
        <v>797</v>
      </c>
      <c r="F115" s="24" t="s">
        <v>798</v>
      </c>
      <c r="G115" s="24" t="s">
        <v>799</v>
      </c>
      <c r="H115" s="24" t="s">
        <v>800</v>
      </c>
      <c r="I115" s="28" t="s">
        <v>23</v>
      </c>
      <c r="J115" s="24" t="s">
        <v>24</v>
      </c>
      <c r="K115" s="24" t="s">
        <v>25</v>
      </c>
      <c r="L115" s="26" t="n">
        <v>12</v>
      </c>
      <c r="M115" s="29" t="n">
        <v>38.96</v>
      </c>
      <c r="N115" s="30" t="n">
        <f aca="false">K115*L115</f>
        <v>2184</v>
      </c>
    </row>
    <row r="116" s="1" customFormat="true" ht="30" hidden="false" customHeight="true" outlineLevel="0" collapsed="false">
      <c r="A116" s="8" t="s">
        <v>801</v>
      </c>
      <c r="B116" s="8" t="s">
        <v>802</v>
      </c>
      <c r="C116" s="9" t="s">
        <v>803</v>
      </c>
      <c r="D116" s="10" t="s">
        <v>804</v>
      </c>
      <c r="E116" s="9" t="s">
        <v>805</v>
      </c>
      <c r="F116" s="11" t="s">
        <v>334</v>
      </c>
      <c r="G116" s="12" t="s">
        <v>806</v>
      </c>
      <c r="H116" s="11" t="s">
        <v>807</v>
      </c>
      <c r="I116" s="11" t="s">
        <v>23</v>
      </c>
      <c r="J116" s="11" t="s">
        <v>24</v>
      </c>
      <c r="K116" s="8" t="s">
        <v>25</v>
      </c>
      <c r="L116" s="10" t="n">
        <v>12</v>
      </c>
      <c r="M116" s="22" t="n">
        <v>38.96</v>
      </c>
      <c r="N116" s="13" t="n">
        <f aca="false">K116*L116</f>
        <v>2184</v>
      </c>
    </row>
    <row r="117" s="1" customFormat="true" ht="30" hidden="false" customHeight="true" outlineLevel="0" collapsed="false">
      <c r="A117" s="8" t="s">
        <v>808</v>
      </c>
      <c r="B117" s="8" t="s">
        <v>809</v>
      </c>
      <c r="C117" s="9" t="s">
        <v>810</v>
      </c>
      <c r="D117" s="10" t="s">
        <v>811</v>
      </c>
      <c r="E117" s="9" t="s">
        <v>812</v>
      </c>
      <c r="F117" s="11" t="s">
        <v>85</v>
      </c>
      <c r="G117" s="12" t="s">
        <v>813</v>
      </c>
      <c r="H117" s="11" t="s">
        <v>196</v>
      </c>
      <c r="I117" s="11" t="s">
        <v>23</v>
      </c>
      <c r="J117" s="11" t="s">
        <v>24</v>
      </c>
      <c r="K117" s="8" t="s">
        <v>25</v>
      </c>
      <c r="L117" s="10" t="n">
        <v>12</v>
      </c>
      <c r="M117" s="22" t="n">
        <v>38.96</v>
      </c>
      <c r="N117" s="13" t="n">
        <f aca="false">K117*L117</f>
        <v>2184</v>
      </c>
    </row>
    <row r="118" s="1" customFormat="true" ht="30" hidden="false" customHeight="true" outlineLevel="0" collapsed="false">
      <c r="A118" s="8" t="s">
        <v>814</v>
      </c>
      <c r="B118" s="8" t="s">
        <v>815</v>
      </c>
      <c r="C118" s="9" t="s">
        <v>816</v>
      </c>
      <c r="D118" s="10" t="s">
        <v>817</v>
      </c>
      <c r="E118" s="9" t="s">
        <v>818</v>
      </c>
      <c r="F118" s="11" t="s">
        <v>531</v>
      </c>
      <c r="G118" s="11" t="s">
        <v>531</v>
      </c>
      <c r="H118" s="11" t="s">
        <v>532</v>
      </c>
      <c r="I118" s="11" t="s">
        <v>531</v>
      </c>
      <c r="J118" s="11" t="s">
        <v>24</v>
      </c>
      <c r="K118" s="8" t="s">
        <v>533</v>
      </c>
      <c r="L118" s="10" t="n">
        <v>12</v>
      </c>
      <c r="M118" s="22" t="n">
        <v>40.91</v>
      </c>
      <c r="N118" s="13" t="n">
        <f aca="false">K118*L118</f>
        <v>2688</v>
      </c>
    </row>
    <row r="119" s="1" customFormat="true" ht="30" hidden="false" customHeight="true" outlineLevel="0" collapsed="false">
      <c r="A119" s="8" t="s">
        <v>819</v>
      </c>
      <c r="B119" s="8" t="s">
        <v>820</v>
      </c>
      <c r="C119" s="9" t="s">
        <v>821</v>
      </c>
      <c r="D119" s="10" t="s">
        <v>822</v>
      </c>
      <c r="E119" s="9" t="s">
        <v>823</v>
      </c>
      <c r="F119" s="8" t="s">
        <v>824</v>
      </c>
      <c r="G119" s="12" t="s">
        <v>506</v>
      </c>
      <c r="H119" s="8" t="s">
        <v>825</v>
      </c>
      <c r="I119" s="11" t="s">
        <v>23</v>
      </c>
      <c r="J119" s="11" t="s">
        <v>24</v>
      </c>
      <c r="K119" s="8" t="s">
        <v>25</v>
      </c>
      <c r="L119" s="10" t="n">
        <v>12</v>
      </c>
      <c r="M119" s="22" t="n">
        <v>45.7</v>
      </c>
      <c r="N119" s="13" t="n">
        <f aca="false">K119*L119</f>
        <v>2184</v>
      </c>
    </row>
    <row r="120" s="1" customFormat="true" ht="30" hidden="false" customHeight="true" outlineLevel="0" collapsed="false">
      <c r="A120" s="8" t="s">
        <v>826</v>
      </c>
      <c r="B120" s="8" t="s">
        <v>827</v>
      </c>
      <c r="C120" s="9" t="s">
        <v>828</v>
      </c>
      <c r="D120" s="10" t="s">
        <v>829</v>
      </c>
      <c r="E120" s="9" t="s">
        <v>830</v>
      </c>
      <c r="F120" s="11" t="s">
        <v>349</v>
      </c>
      <c r="G120" s="12" t="s">
        <v>831</v>
      </c>
      <c r="H120" s="11" t="s">
        <v>545</v>
      </c>
      <c r="I120" s="11" t="s">
        <v>23</v>
      </c>
      <c r="J120" s="11" t="s">
        <v>24</v>
      </c>
      <c r="K120" s="8" t="s">
        <v>25</v>
      </c>
      <c r="L120" s="10" t="n">
        <v>12</v>
      </c>
      <c r="M120" s="22" t="n">
        <v>38.78</v>
      </c>
      <c r="N120" s="13" t="n">
        <f aca="false">K120*L120</f>
        <v>2184</v>
      </c>
    </row>
    <row r="121" s="1" customFormat="true" ht="30" hidden="false" customHeight="true" outlineLevel="0" collapsed="false">
      <c r="A121" s="8" t="s">
        <v>832</v>
      </c>
      <c r="B121" s="8" t="s">
        <v>833</v>
      </c>
      <c r="C121" s="9" t="s">
        <v>834</v>
      </c>
      <c r="D121" s="10" t="s">
        <v>835</v>
      </c>
      <c r="E121" s="9" t="s">
        <v>836</v>
      </c>
      <c r="F121" s="8" t="s">
        <v>114</v>
      </c>
      <c r="G121" s="12" t="s">
        <v>837</v>
      </c>
      <c r="H121" s="8" t="s">
        <v>116</v>
      </c>
      <c r="I121" s="11" t="s">
        <v>23</v>
      </c>
      <c r="J121" s="8" t="s">
        <v>116</v>
      </c>
      <c r="K121" s="8" t="s">
        <v>40</v>
      </c>
      <c r="L121" s="10" t="n">
        <v>12</v>
      </c>
      <c r="M121" s="22" t="n">
        <v>39.29</v>
      </c>
      <c r="N121" s="13" t="n">
        <f aca="false">K121*L121</f>
        <v>48</v>
      </c>
    </row>
    <row r="122" s="1" customFormat="true" ht="30" hidden="false" customHeight="true" outlineLevel="0" collapsed="false">
      <c r="A122" s="8" t="s">
        <v>838</v>
      </c>
      <c r="B122" s="8" t="s">
        <v>839</v>
      </c>
      <c r="C122" s="9" t="s">
        <v>840</v>
      </c>
      <c r="D122" s="10" t="s">
        <v>841</v>
      </c>
      <c r="E122" s="9" t="s">
        <v>842</v>
      </c>
      <c r="F122" s="11" t="s">
        <v>139</v>
      </c>
      <c r="G122" s="12" t="s">
        <v>843</v>
      </c>
      <c r="H122" s="11" t="s">
        <v>277</v>
      </c>
      <c r="I122" s="11" t="s">
        <v>23</v>
      </c>
      <c r="J122" s="11" t="s">
        <v>24</v>
      </c>
      <c r="K122" s="8" t="s">
        <v>25</v>
      </c>
      <c r="L122" s="10" t="n">
        <v>12</v>
      </c>
      <c r="M122" s="22" t="n">
        <v>39.02</v>
      </c>
      <c r="N122" s="13" t="n">
        <f aca="false">K122*L122</f>
        <v>2184</v>
      </c>
    </row>
    <row r="123" s="1" customFormat="true" ht="39" hidden="false" customHeight="true" outlineLevel="0" collapsed="false">
      <c r="A123" s="8" t="s">
        <v>844</v>
      </c>
      <c r="B123" s="8" t="s">
        <v>845</v>
      </c>
      <c r="C123" s="9" t="s">
        <v>846</v>
      </c>
      <c r="D123" s="10" t="s">
        <v>847</v>
      </c>
      <c r="E123" s="9" t="s">
        <v>848</v>
      </c>
      <c r="F123" s="11" t="s">
        <v>257</v>
      </c>
      <c r="G123" s="12" t="s">
        <v>849</v>
      </c>
      <c r="H123" s="11" t="s">
        <v>259</v>
      </c>
      <c r="I123" s="11" t="s">
        <v>23</v>
      </c>
      <c r="J123" s="11" t="s">
        <v>24</v>
      </c>
      <c r="K123" s="8" t="s">
        <v>25</v>
      </c>
      <c r="L123" s="10" t="n">
        <v>12</v>
      </c>
      <c r="M123" s="22" t="n">
        <v>40.12</v>
      </c>
      <c r="N123" s="13" t="n">
        <f aca="false">K123*L123</f>
        <v>2184</v>
      </c>
    </row>
    <row r="124" s="1" customFormat="true" ht="39" hidden="false" customHeight="true" outlineLevel="0" collapsed="false">
      <c r="A124" s="8" t="s">
        <v>850</v>
      </c>
      <c r="B124" s="8" t="s">
        <v>851</v>
      </c>
      <c r="C124" s="9" t="s">
        <v>852</v>
      </c>
      <c r="D124" s="10" t="s">
        <v>853</v>
      </c>
      <c r="E124" s="9" t="s">
        <v>854</v>
      </c>
      <c r="F124" s="11" t="s">
        <v>855</v>
      </c>
      <c r="G124" s="11" t="s">
        <v>855</v>
      </c>
      <c r="H124" s="11" t="s">
        <v>856</v>
      </c>
      <c r="I124" s="11" t="s">
        <v>855</v>
      </c>
      <c r="J124" s="11" t="s">
        <v>24</v>
      </c>
      <c r="K124" s="8" t="s">
        <v>857</v>
      </c>
      <c r="L124" s="10" t="n">
        <v>12</v>
      </c>
      <c r="M124" s="22" t="n">
        <v>43.03</v>
      </c>
      <c r="N124" s="13" t="n">
        <f aca="false">K124*L124</f>
        <v>2268</v>
      </c>
    </row>
    <row r="125" s="1" customFormat="true" ht="30" hidden="false" customHeight="true" outlineLevel="0" collapsed="false">
      <c r="A125" s="8" t="s">
        <v>858</v>
      </c>
      <c r="B125" s="8" t="s">
        <v>859</v>
      </c>
      <c r="C125" s="9" t="s">
        <v>860</v>
      </c>
      <c r="D125" s="10" t="s">
        <v>861</v>
      </c>
      <c r="E125" s="9" t="s">
        <v>862</v>
      </c>
      <c r="F125" s="23" t="s">
        <v>728</v>
      </c>
      <c r="G125" s="12" t="s">
        <v>328</v>
      </c>
      <c r="H125" s="23" t="s">
        <v>863</v>
      </c>
      <c r="I125" s="11" t="s">
        <v>23</v>
      </c>
      <c r="J125" s="11" t="s">
        <v>24</v>
      </c>
      <c r="K125" s="8" t="s">
        <v>25</v>
      </c>
      <c r="L125" s="10" t="n">
        <v>12</v>
      </c>
      <c r="M125" s="22" t="n">
        <v>39.04</v>
      </c>
      <c r="N125" s="13" t="n">
        <f aca="false">K125*L125</f>
        <v>2184</v>
      </c>
    </row>
    <row r="126" s="1" customFormat="true" ht="30" hidden="false" customHeight="true" outlineLevel="0" collapsed="false">
      <c r="A126" s="8" t="s">
        <v>864</v>
      </c>
      <c r="B126" s="8" t="s">
        <v>865</v>
      </c>
      <c r="C126" s="9" t="s">
        <v>866</v>
      </c>
      <c r="D126" s="10" t="s">
        <v>867</v>
      </c>
      <c r="E126" s="9" t="s">
        <v>868</v>
      </c>
      <c r="F126" s="11" t="s">
        <v>596</v>
      </c>
      <c r="G126" s="12" t="s">
        <v>869</v>
      </c>
      <c r="H126" s="11" t="s">
        <v>598</v>
      </c>
      <c r="I126" s="11" t="s">
        <v>23</v>
      </c>
      <c r="J126" s="11" t="s">
        <v>24</v>
      </c>
      <c r="K126" s="8" t="s">
        <v>25</v>
      </c>
      <c r="L126" s="10" t="n">
        <v>12</v>
      </c>
      <c r="M126" s="22" t="n">
        <v>38.83</v>
      </c>
      <c r="N126" s="13" t="n">
        <f aca="false">K126*L126</f>
        <v>2184</v>
      </c>
    </row>
    <row r="127" s="1" customFormat="true" ht="30" hidden="false" customHeight="true" outlineLevel="0" collapsed="false">
      <c r="A127" s="8" t="s">
        <v>870</v>
      </c>
      <c r="B127" s="8" t="s">
        <v>871</v>
      </c>
      <c r="C127" s="9" t="s">
        <v>872</v>
      </c>
      <c r="D127" s="10" t="s">
        <v>873</v>
      </c>
      <c r="E127" s="9" t="s">
        <v>874</v>
      </c>
      <c r="F127" s="11" t="s">
        <v>145</v>
      </c>
      <c r="G127" s="12" t="s">
        <v>875</v>
      </c>
      <c r="H127" s="11" t="s">
        <v>147</v>
      </c>
      <c r="I127" s="11" t="s">
        <v>23</v>
      </c>
      <c r="J127" s="11" t="s">
        <v>24</v>
      </c>
      <c r="K127" s="8" t="s">
        <v>25</v>
      </c>
      <c r="L127" s="10" t="n">
        <v>12</v>
      </c>
      <c r="M127" s="22" t="n">
        <v>41.47</v>
      </c>
      <c r="N127" s="13" t="n">
        <f aca="false">K127*L127</f>
        <v>2184</v>
      </c>
    </row>
    <row r="128" s="1" customFormat="true" ht="30" hidden="false" customHeight="true" outlineLevel="0" collapsed="false">
      <c r="A128" s="8" t="s">
        <v>876</v>
      </c>
      <c r="B128" s="8" t="s">
        <v>877</v>
      </c>
      <c r="C128" s="9" t="s">
        <v>878</v>
      </c>
      <c r="D128" s="10" t="s">
        <v>879</v>
      </c>
      <c r="E128" s="9" t="s">
        <v>880</v>
      </c>
      <c r="F128" s="8" t="s">
        <v>572</v>
      </c>
      <c r="G128" s="12" t="s">
        <v>881</v>
      </c>
      <c r="H128" s="11" t="s">
        <v>590</v>
      </c>
      <c r="I128" s="11" t="s">
        <v>23</v>
      </c>
      <c r="J128" s="11" t="s">
        <v>24</v>
      </c>
      <c r="K128" s="8" t="s">
        <v>25</v>
      </c>
      <c r="L128" s="10" t="n">
        <v>12</v>
      </c>
      <c r="M128" s="22" t="n">
        <v>41.47</v>
      </c>
      <c r="N128" s="13" t="n">
        <f aca="false">K128*L128</f>
        <v>2184</v>
      </c>
    </row>
    <row r="129" s="1" customFormat="true" ht="30" hidden="false" customHeight="true" outlineLevel="0" collapsed="false">
      <c r="A129" s="8" t="s">
        <v>882</v>
      </c>
      <c r="B129" s="8" t="s">
        <v>883</v>
      </c>
      <c r="C129" s="9" t="s">
        <v>884</v>
      </c>
      <c r="D129" s="10" t="s">
        <v>885</v>
      </c>
      <c r="E129" s="9" t="s">
        <v>886</v>
      </c>
      <c r="F129" s="8" t="s">
        <v>181</v>
      </c>
      <c r="G129" s="12" t="s">
        <v>887</v>
      </c>
      <c r="H129" s="11" t="s">
        <v>183</v>
      </c>
      <c r="I129" s="11" t="s">
        <v>23</v>
      </c>
      <c r="J129" s="11" t="s">
        <v>24</v>
      </c>
      <c r="K129" s="8" t="s">
        <v>25</v>
      </c>
      <c r="L129" s="10" t="n">
        <v>12</v>
      </c>
      <c r="M129" s="22" t="n">
        <v>39.2</v>
      </c>
      <c r="N129" s="13" t="n">
        <f aca="false">K129*L129</f>
        <v>2184</v>
      </c>
    </row>
    <row r="130" s="1" customFormat="true" ht="30" hidden="false" customHeight="true" outlineLevel="0" collapsed="false">
      <c r="A130" s="8" t="s">
        <v>888</v>
      </c>
      <c r="B130" s="8" t="s">
        <v>889</v>
      </c>
      <c r="C130" s="9" t="s">
        <v>890</v>
      </c>
      <c r="D130" s="10" t="s">
        <v>891</v>
      </c>
      <c r="E130" s="9" t="s">
        <v>892</v>
      </c>
      <c r="F130" s="11" t="s">
        <v>139</v>
      </c>
      <c r="G130" s="12" t="s">
        <v>893</v>
      </c>
      <c r="H130" s="11" t="s">
        <v>894</v>
      </c>
      <c r="I130" s="11" t="s">
        <v>23</v>
      </c>
      <c r="J130" s="11" t="s">
        <v>24</v>
      </c>
      <c r="K130" s="8" t="s">
        <v>25</v>
      </c>
      <c r="L130" s="10" t="n">
        <v>12</v>
      </c>
      <c r="M130" s="22" t="n">
        <v>40.91</v>
      </c>
      <c r="N130" s="13" t="n">
        <f aca="false">K130*L130</f>
        <v>2184</v>
      </c>
    </row>
    <row r="131" customFormat="false" ht="22.5" hidden="false" customHeight="tru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3" t="s">
        <v>895</v>
      </c>
      <c r="L131" s="33"/>
      <c r="N131" s="3" t="n">
        <f aca="false">SUM(N3:N130)</f>
        <v>264072</v>
      </c>
    </row>
  </sheetData>
  <mergeCells count="2">
    <mergeCell ref="A1:N1"/>
    <mergeCell ref="K131:L131"/>
  </mergeCells>
  <printOptions headings="false" gridLines="false" gridLinesSet="true" horizontalCentered="false" verticalCentered="false"/>
  <pageMargins left="0.354166666666667" right="0.314583333333333" top="0.66875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H143" activeCellId="0" sqref="H14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4" width="4.24"/>
    <col collapsed="false" customWidth="true" hidden="false" outlineLevel="0" max="2" min="2" style="34" width="6.75"/>
    <col collapsed="false" customWidth="true" hidden="false" outlineLevel="0" max="3" min="3" style="34" width="6.36"/>
    <col collapsed="false" customWidth="true" hidden="false" outlineLevel="0" max="4" min="4" style="34" width="15.5"/>
    <col collapsed="false" customWidth="true" hidden="false" outlineLevel="0" max="5" min="5" style="34" width="14.62"/>
    <col collapsed="false" customWidth="true" hidden="false" outlineLevel="0" max="7" min="6" style="34" width="10.24"/>
    <col collapsed="false" customWidth="true" hidden="false" outlineLevel="0" max="8" min="8" style="34" width="10.49"/>
    <col collapsed="false" customWidth="true" hidden="false" outlineLevel="0" max="9" min="9" style="34" width="9.75"/>
    <col collapsed="false" customWidth="true" hidden="false" outlineLevel="0" max="10" min="10" style="34" width="9.99"/>
    <col collapsed="false" customWidth="true" hidden="false" outlineLevel="0" max="11" min="11" style="34" width="5.11"/>
    <col collapsed="false" customWidth="true" hidden="false" outlineLevel="0" max="12" min="12" style="34" width="8.74"/>
    <col collapsed="false" customWidth="true" hidden="false" outlineLevel="0" max="13" min="13" style="34" width="5.11"/>
    <col collapsed="false" customWidth="true" hidden="false" outlineLevel="0" max="14" min="14" style="35" width="11.99"/>
    <col collapsed="false" customWidth="false" hidden="false" outlineLevel="0" max="257" min="15" style="36" width="8.99"/>
  </cols>
  <sheetData>
    <row r="1" s="36" customFormat="true" ht="47.1" hidden="false" customHeight="true" outlineLevel="0" collapsed="false">
      <c r="A1" s="4" t="s">
        <v>89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62.1" hidden="false" customHeight="true" outlineLevel="0" collapsed="false">
      <c r="A2" s="5" t="s">
        <v>1</v>
      </c>
      <c r="B2" s="6" t="s">
        <v>897</v>
      </c>
      <c r="C2" s="5" t="s">
        <v>898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899</v>
      </c>
      <c r="K2" s="6" t="s">
        <v>11</v>
      </c>
      <c r="L2" s="6" t="s">
        <v>900</v>
      </c>
      <c r="M2" s="6" t="s">
        <v>13</v>
      </c>
      <c r="N2" s="7" t="s">
        <v>901</v>
      </c>
    </row>
    <row r="3" s="36" customFormat="true" ht="30" hidden="false" customHeight="true" outlineLevel="0" collapsed="false">
      <c r="A3" s="37" t="n">
        <v>1</v>
      </c>
      <c r="B3" s="38" t="s">
        <v>16</v>
      </c>
      <c r="C3" s="39" t="s">
        <v>17</v>
      </c>
      <c r="D3" s="40" t="s">
        <v>18</v>
      </c>
      <c r="E3" s="39" t="s">
        <v>19</v>
      </c>
      <c r="F3" s="41" t="s">
        <v>20</v>
      </c>
      <c r="G3" s="42" t="s">
        <v>21</v>
      </c>
      <c r="H3" s="41" t="s">
        <v>22</v>
      </c>
      <c r="I3" s="37" t="s">
        <v>23</v>
      </c>
      <c r="J3" s="37" t="s">
        <v>24</v>
      </c>
      <c r="K3" s="40" t="n">
        <v>182</v>
      </c>
      <c r="L3" s="40" t="n">
        <v>1.5</v>
      </c>
      <c r="M3" s="40" t="n">
        <v>38.92</v>
      </c>
      <c r="N3" s="43" t="n">
        <f aca="false">K3*L3*M3</f>
        <v>10625.16</v>
      </c>
    </row>
    <row r="4" s="36" customFormat="true" ht="30" hidden="false" customHeight="true" outlineLevel="0" collapsed="false">
      <c r="A4" s="37" t="n">
        <v>2</v>
      </c>
      <c r="B4" s="38" t="s">
        <v>27</v>
      </c>
      <c r="C4" s="39" t="s">
        <v>28</v>
      </c>
      <c r="D4" s="40" t="s">
        <v>29</v>
      </c>
      <c r="E4" s="39" t="s">
        <v>30</v>
      </c>
      <c r="F4" s="41" t="s">
        <v>20</v>
      </c>
      <c r="G4" s="42" t="s">
        <v>31</v>
      </c>
      <c r="H4" s="41" t="s">
        <v>22</v>
      </c>
      <c r="I4" s="37" t="s">
        <v>23</v>
      </c>
      <c r="J4" s="37" t="s">
        <v>24</v>
      </c>
      <c r="K4" s="40" t="n">
        <v>182</v>
      </c>
      <c r="L4" s="40" t="n">
        <v>1.5</v>
      </c>
      <c r="M4" s="40" t="n">
        <v>38.82</v>
      </c>
      <c r="N4" s="43" t="n">
        <f aca="false">K4*L4*M4</f>
        <v>10597.86</v>
      </c>
    </row>
    <row r="5" s="36" customFormat="true" ht="30" hidden="false" customHeight="true" outlineLevel="0" collapsed="false">
      <c r="A5" s="37" t="n">
        <v>3</v>
      </c>
      <c r="B5" s="38" t="s">
        <v>33</v>
      </c>
      <c r="C5" s="39" t="s">
        <v>34</v>
      </c>
      <c r="D5" s="40" t="s">
        <v>35</v>
      </c>
      <c r="E5" s="39" t="s">
        <v>36</v>
      </c>
      <c r="F5" s="41" t="s">
        <v>37</v>
      </c>
      <c r="G5" s="42" t="s">
        <v>38</v>
      </c>
      <c r="H5" s="41" t="s">
        <v>39</v>
      </c>
      <c r="I5" s="37" t="s">
        <v>23</v>
      </c>
      <c r="J5" s="37" t="s">
        <v>24</v>
      </c>
      <c r="K5" s="40" t="n">
        <v>182</v>
      </c>
      <c r="L5" s="40" t="n">
        <v>1.5</v>
      </c>
      <c r="M5" s="40" t="n">
        <v>38.45</v>
      </c>
      <c r="N5" s="43" t="n">
        <f aca="false">K5*L5*M5</f>
        <v>10496.85</v>
      </c>
    </row>
    <row r="6" s="36" customFormat="true" ht="30" hidden="false" customHeight="true" outlineLevel="0" collapsed="false">
      <c r="A6" s="37" t="n">
        <v>4</v>
      </c>
      <c r="B6" s="38" t="s">
        <v>41</v>
      </c>
      <c r="C6" s="39" t="s">
        <v>42</v>
      </c>
      <c r="D6" s="40" t="s">
        <v>43</v>
      </c>
      <c r="E6" s="39" t="s">
        <v>44</v>
      </c>
      <c r="F6" s="41" t="s">
        <v>45</v>
      </c>
      <c r="G6" s="42" t="s">
        <v>45</v>
      </c>
      <c r="H6" s="41" t="s">
        <v>46</v>
      </c>
      <c r="I6" s="37" t="s">
        <v>23</v>
      </c>
      <c r="J6" s="37" t="s">
        <v>24</v>
      </c>
      <c r="K6" s="40" t="n">
        <v>182</v>
      </c>
      <c r="L6" s="40" t="n">
        <v>1.5</v>
      </c>
      <c r="M6" s="40" t="n">
        <v>37.65</v>
      </c>
      <c r="N6" s="43" t="n">
        <f aca="false">K6*L6*M6</f>
        <v>10278.45</v>
      </c>
    </row>
    <row r="7" s="36" customFormat="true" ht="30" hidden="false" customHeight="true" outlineLevel="0" collapsed="false">
      <c r="A7" s="37" t="n">
        <v>5</v>
      </c>
      <c r="B7" s="38" t="s">
        <v>49</v>
      </c>
      <c r="C7" s="39" t="s">
        <v>50</v>
      </c>
      <c r="D7" s="40" t="s">
        <v>51</v>
      </c>
      <c r="E7" s="39" t="s">
        <v>52</v>
      </c>
      <c r="F7" s="38" t="s">
        <v>53</v>
      </c>
      <c r="G7" s="42" t="s">
        <v>54</v>
      </c>
      <c r="H7" s="38" t="s">
        <v>735</v>
      </c>
      <c r="I7" s="37" t="s">
        <v>23</v>
      </c>
      <c r="J7" s="37" t="s">
        <v>24</v>
      </c>
      <c r="K7" s="40" t="n">
        <v>182</v>
      </c>
      <c r="L7" s="40" t="n">
        <v>1.5</v>
      </c>
      <c r="M7" s="40" t="n">
        <v>35.66</v>
      </c>
      <c r="N7" s="43" t="n">
        <f aca="false">K7*L7*M7</f>
        <v>9735.18</v>
      </c>
    </row>
    <row r="8" s="50" customFormat="true" ht="30" hidden="false" customHeight="true" outlineLevel="0" collapsed="false">
      <c r="A8" s="44" t="n">
        <v>6</v>
      </c>
      <c r="B8" s="45" t="s">
        <v>57</v>
      </c>
      <c r="C8" s="46" t="s">
        <v>58</v>
      </c>
      <c r="D8" s="47" t="s">
        <v>59</v>
      </c>
      <c r="E8" s="46" t="s">
        <v>60</v>
      </c>
      <c r="F8" s="45" t="s">
        <v>61</v>
      </c>
      <c r="G8" s="48" t="s">
        <v>62</v>
      </c>
      <c r="H8" s="45" t="s">
        <v>902</v>
      </c>
      <c r="I8" s="44" t="s">
        <v>23</v>
      </c>
      <c r="J8" s="44" t="s">
        <v>24</v>
      </c>
      <c r="K8" s="47" t="n">
        <v>182</v>
      </c>
      <c r="L8" s="47" t="n">
        <v>1.5</v>
      </c>
      <c r="M8" s="47" t="n">
        <v>35.24</v>
      </c>
      <c r="N8" s="49" t="n">
        <f aca="false">K8*L8*M8</f>
        <v>9620.52</v>
      </c>
    </row>
    <row r="9" s="36" customFormat="true" ht="30" hidden="false" customHeight="true" outlineLevel="0" collapsed="false">
      <c r="A9" s="37" t="n">
        <v>7</v>
      </c>
      <c r="B9" s="38" t="s">
        <v>65</v>
      </c>
      <c r="C9" s="39" t="s">
        <v>66</v>
      </c>
      <c r="D9" s="40" t="s">
        <v>67</v>
      </c>
      <c r="E9" s="39" t="s">
        <v>68</v>
      </c>
      <c r="F9" s="42" t="s">
        <v>69</v>
      </c>
      <c r="G9" s="42" t="s">
        <v>69</v>
      </c>
      <c r="H9" s="42" t="s">
        <v>70</v>
      </c>
      <c r="I9" s="37" t="s">
        <v>23</v>
      </c>
      <c r="J9" s="37" t="s">
        <v>24</v>
      </c>
      <c r="K9" s="40" t="n">
        <v>182</v>
      </c>
      <c r="L9" s="40" t="n">
        <v>1.5</v>
      </c>
      <c r="M9" s="40" t="n">
        <v>38.92</v>
      </c>
      <c r="N9" s="43" t="n">
        <f aca="false">K9*L9*M9</f>
        <v>10625.16</v>
      </c>
    </row>
    <row r="10" s="36" customFormat="true" ht="30" hidden="false" customHeight="true" outlineLevel="0" collapsed="false">
      <c r="A10" s="37" t="n">
        <v>8</v>
      </c>
      <c r="B10" s="38" t="s">
        <v>73</v>
      </c>
      <c r="C10" s="39" t="s">
        <v>74</v>
      </c>
      <c r="D10" s="40" t="s">
        <v>75</v>
      </c>
      <c r="E10" s="39" t="s">
        <v>76</v>
      </c>
      <c r="F10" s="41" t="s">
        <v>77</v>
      </c>
      <c r="G10" s="42" t="s">
        <v>78</v>
      </c>
      <c r="H10" s="41" t="s">
        <v>418</v>
      </c>
      <c r="I10" s="37" t="s">
        <v>23</v>
      </c>
      <c r="J10" s="37" t="s">
        <v>24</v>
      </c>
      <c r="K10" s="40" t="n">
        <v>182</v>
      </c>
      <c r="L10" s="40" t="n">
        <v>1.5</v>
      </c>
      <c r="M10" s="40" t="n">
        <v>40</v>
      </c>
      <c r="N10" s="43" t="n">
        <f aca="false">K10*L10*M10</f>
        <v>10920</v>
      </c>
    </row>
    <row r="11" s="36" customFormat="true" ht="30" hidden="false" customHeight="true" outlineLevel="0" collapsed="false">
      <c r="A11" s="37" t="n">
        <v>9</v>
      </c>
      <c r="B11" s="38" t="s">
        <v>81</v>
      </c>
      <c r="C11" s="39" t="s">
        <v>82</v>
      </c>
      <c r="D11" s="40" t="s">
        <v>83</v>
      </c>
      <c r="E11" s="39" t="s">
        <v>84</v>
      </c>
      <c r="F11" s="41" t="s">
        <v>85</v>
      </c>
      <c r="G11" s="42" t="s">
        <v>86</v>
      </c>
      <c r="H11" s="41" t="s">
        <v>87</v>
      </c>
      <c r="I11" s="37" t="s">
        <v>23</v>
      </c>
      <c r="J11" s="37" t="s">
        <v>24</v>
      </c>
      <c r="K11" s="40" t="n">
        <v>182</v>
      </c>
      <c r="L11" s="40" t="n">
        <v>1.5</v>
      </c>
      <c r="M11" s="40" t="n">
        <v>38.58</v>
      </c>
      <c r="N11" s="43" t="n">
        <f aca="false">K11*L11*M11</f>
        <v>10532.34</v>
      </c>
    </row>
    <row r="12" s="36" customFormat="true" ht="30" hidden="false" customHeight="true" outlineLevel="0" collapsed="false">
      <c r="A12" s="37" t="n">
        <v>10</v>
      </c>
      <c r="B12" s="38" t="s">
        <v>89</v>
      </c>
      <c r="C12" s="39" t="s">
        <v>90</v>
      </c>
      <c r="D12" s="40" t="s">
        <v>91</v>
      </c>
      <c r="E12" s="39" t="s">
        <v>92</v>
      </c>
      <c r="F12" s="41" t="s">
        <v>93</v>
      </c>
      <c r="G12" s="51" t="s">
        <v>903</v>
      </c>
      <c r="H12" s="41" t="s">
        <v>162</v>
      </c>
      <c r="I12" s="37" t="s">
        <v>23</v>
      </c>
      <c r="J12" s="37" t="s">
        <v>24</v>
      </c>
      <c r="K12" s="40" t="n">
        <v>182</v>
      </c>
      <c r="L12" s="40" t="n">
        <v>1.5</v>
      </c>
      <c r="M12" s="40" t="n">
        <v>39.06</v>
      </c>
      <c r="N12" s="43" t="n">
        <f aca="false">K12*L12*M12</f>
        <v>10663.38</v>
      </c>
    </row>
    <row r="13" s="36" customFormat="true" ht="30" hidden="false" customHeight="true" outlineLevel="0" collapsed="false">
      <c r="A13" s="37" t="n">
        <v>11</v>
      </c>
      <c r="B13" s="38" t="s">
        <v>97</v>
      </c>
      <c r="C13" s="39" t="s">
        <v>98</v>
      </c>
      <c r="D13" s="40" t="s">
        <v>99</v>
      </c>
      <c r="E13" s="39" t="s">
        <v>100</v>
      </c>
      <c r="F13" s="41" t="s">
        <v>37</v>
      </c>
      <c r="G13" s="38" t="s">
        <v>101</v>
      </c>
      <c r="H13" s="41" t="s">
        <v>39</v>
      </c>
      <c r="I13" s="37" t="s">
        <v>23</v>
      </c>
      <c r="J13" s="37" t="s">
        <v>24</v>
      </c>
      <c r="K13" s="40" t="n">
        <v>182</v>
      </c>
      <c r="L13" s="40" t="n">
        <v>1.5</v>
      </c>
      <c r="M13" s="40" t="n">
        <v>39.06</v>
      </c>
      <c r="N13" s="43" t="n">
        <f aca="false">K13*L13*M13</f>
        <v>10663.38</v>
      </c>
    </row>
    <row r="14" s="36" customFormat="true" ht="30" hidden="false" customHeight="true" outlineLevel="0" collapsed="false">
      <c r="A14" s="37" t="n">
        <v>12</v>
      </c>
      <c r="B14" s="38" t="s">
        <v>104</v>
      </c>
      <c r="C14" s="39" t="s">
        <v>105</v>
      </c>
      <c r="D14" s="40" t="s">
        <v>106</v>
      </c>
      <c r="E14" s="39" t="s">
        <v>107</v>
      </c>
      <c r="F14" s="41" t="s">
        <v>20</v>
      </c>
      <c r="G14" s="42" t="s">
        <v>108</v>
      </c>
      <c r="H14" s="41" t="s">
        <v>22</v>
      </c>
      <c r="I14" s="37" t="s">
        <v>23</v>
      </c>
      <c r="J14" s="37" t="s">
        <v>24</v>
      </c>
      <c r="K14" s="40" t="n">
        <v>182</v>
      </c>
      <c r="L14" s="40" t="n">
        <v>1.5</v>
      </c>
      <c r="M14" s="40" t="n">
        <v>39.06</v>
      </c>
      <c r="N14" s="43" t="n">
        <f aca="false">K14*L14*M14</f>
        <v>10663.38</v>
      </c>
    </row>
    <row r="15" s="36" customFormat="true" ht="36.95" hidden="false" customHeight="true" outlineLevel="0" collapsed="false">
      <c r="A15" s="37" t="n">
        <v>13</v>
      </c>
      <c r="B15" s="8" t="s">
        <v>110</v>
      </c>
      <c r="C15" s="18" t="s">
        <v>904</v>
      </c>
      <c r="D15" s="40" t="s">
        <v>905</v>
      </c>
      <c r="E15" s="9" t="s">
        <v>906</v>
      </c>
      <c r="F15" s="11" t="n">
        <v>43980</v>
      </c>
      <c r="G15" s="11" t="n">
        <v>43980</v>
      </c>
      <c r="H15" s="11" t="n">
        <v>45074</v>
      </c>
      <c r="I15" s="11" t="n">
        <v>43980</v>
      </c>
      <c r="J15" s="37" t="s">
        <v>24</v>
      </c>
      <c r="K15" s="40" t="n">
        <v>33</v>
      </c>
      <c r="L15" s="40" t="n">
        <v>1.5</v>
      </c>
      <c r="M15" s="40" t="n">
        <v>37.62</v>
      </c>
      <c r="N15" s="43" t="n">
        <f aca="false">K15*L15*M15</f>
        <v>1862.19</v>
      </c>
    </row>
    <row r="16" s="36" customFormat="true" ht="30" hidden="false" customHeight="true" outlineLevel="0" collapsed="false">
      <c r="A16" s="37" t="n">
        <v>14</v>
      </c>
      <c r="B16" s="38" t="s">
        <v>110</v>
      </c>
      <c r="C16" s="39" t="s">
        <v>111</v>
      </c>
      <c r="D16" s="40" t="s">
        <v>112</v>
      </c>
      <c r="E16" s="39" t="s">
        <v>113</v>
      </c>
      <c r="F16" s="38" t="s">
        <v>114</v>
      </c>
      <c r="G16" s="42" t="s">
        <v>115</v>
      </c>
      <c r="H16" s="38" t="s">
        <v>116</v>
      </c>
      <c r="I16" s="37" t="s">
        <v>23</v>
      </c>
      <c r="J16" s="38" t="s">
        <v>116</v>
      </c>
      <c r="K16" s="40" t="n">
        <v>4</v>
      </c>
      <c r="L16" s="40" t="n">
        <v>1.5</v>
      </c>
      <c r="M16" s="40" t="n">
        <v>37.62</v>
      </c>
      <c r="N16" s="43" t="n">
        <f aca="false">K16*L16*M16</f>
        <v>225.72</v>
      </c>
    </row>
    <row r="17" s="36" customFormat="true" ht="30" hidden="false" customHeight="true" outlineLevel="0" collapsed="false">
      <c r="A17" s="37" t="n">
        <v>15</v>
      </c>
      <c r="B17" s="38" t="s">
        <v>118</v>
      </c>
      <c r="C17" s="39" t="s">
        <v>119</v>
      </c>
      <c r="D17" s="40" t="s">
        <v>120</v>
      </c>
      <c r="E17" s="39" t="s">
        <v>121</v>
      </c>
      <c r="F17" s="41" t="s">
        <v>122</v>
      </c>
      <c r="G17" s="42" t="s">
        <v>123</v>
      </c>
      <c r="H17" s="41" t="s">
        <v>124</v>
      </c>
      <c r="I17" s="37" t="s">
        <v>23</v>
      </c>
      <c r="J17" s="37" t="s">
        <v>24</v>
      </c>
      <c r="K17" s="40" t="n">
        <v>182</v>
      </c>
      <c r="L17" s="40" t="n">
        <v>1.5</v>
      </c>
      <c r="M17" s="40" t="n">
        <v>40</v>
      </c>
      <c r="N17" s="43" t="n">
        <f aca="false">K17*L17*M17</f>
        <v>10920</v>
      </c>
    </row>
    <row r="18" s="36" customFormat="true" ht="30" hidden="false" customHeight="true" outlineLevel="0" collapsed="false">
      <c r="A18" s="37" t="n">
        <v>16</v>
      </c>
      <c r="B18" s="38" t="s">
        <v>126</v>
      </c>
      <c r="C18" s="39" t="s">
        <v>127</v>
      </c>
      <c r="D18" s="40" t="s">
        <v>128</v>
      </c>
      <c r="E18" s="39" t="s">
        <v>129</v>
      </c>
      <c r="F18" s="38" t="s">
        <v>130</v>
      </c>
      <c r="G18" s="42" t="s">
        <v>131</v>
      </c>
      <c r="H18" s="38" t="s">
        <v>175</v>
      </c>
      <c r="I18" s="37" t="s">
        <v>23</v>
      </c>
      <c r="J18" s="37" t="s">
        <v>24</v>
      </c>
      <c r="K18" s="40" t="n">
        <v>182</v>
      </c>
      <c r="L18" s="40" t="n">
        <v>1.5</v>
      </c>
      <c r="M18" s="40" t="n">
        <v>33.32</v>
      </c>
      <c r="N18" s="43" t="n">
        <f aca="false">K18*L18*M18</f>
        <v>9096.36</v>
      </c>
    </row>
    <row r="19" s="36" customFormat="true" ht="30" hidden="false" customHeight="true" outlineLevel="0" collapsed="false">
      <c r="A19" s="37" t="n">
        <v>17</v>
      </c>
      <c r="B19" s="38" t="s">
        <v>135</v>
      </c>
      <c r="C19" s="39" t="s">
        <v>136</v>
      </c>
      <c r="D19" s="40" t="s">
        <v>137</v>
      </c>
      <c r="E19" s="39" t="s">
        <v>138</v>
      </c>
      <c r="F19" s="41" t="s">
        <v>20</v>
      </c>
      <c r="G19" s="42" t="s">
        <v>139</v>
      </c>
      <c r="H19" s="41" t="s">
        <v>22</v>
      </c>
      <c r="I19" s="37" t="s">
        <v>23</v>
      </c>
      <c r="J19" s="37" t="s">
        <v>24</v>
      </c>
      <c r="K19" s="40" t="n">
        <v>182</v>
      </c>
      <c r="L19" s="40" t="n">
        <v>1.5</v>
      </c>
      <c r="M19" s="40" t="n">
        <v>33.32</v>
      </c>
      <c r="N19" s="43" t="n">
        <f aca="false">K19*L19*M19</f>
        <v>9096.36</v>
      </c>
    </row>
    <row r="20" s="36" customFormat="true" ht="30" hidden="false" customHeight="true" outlineLevel="0" collapsed="false">
      <c r="A20" s="37" t="n">
        <v>18</v>
      </c>
      <c r="B20" s="38" t="s">
        <v>141</v>
      </c>
      <c r="C20" s="39" t="s">
        <v>142</v>
      </c>
      <c r="D20" s="40" t="s">
        <v>143</v>
      </c>
      <c r="E20" s="39" t="s">
        <v>144</v>
      </c>
      <c r="F20" s="41" t="s">
        <v>145</v>
      </c>
      <c r="G20" s="42" t="s">
        <v>146</v>
      </c>
      <c r="H20" s="41" t="s">
        <v>147</v>
      </c>
      <c r="I20" s="37" t="s">
        <v>23</v>
      </c>
      <c r="J20" s="37" t="s">
        <v>24</v>
      </c>
      <c r="K20" s="40" t="n">
        <v>182</v>
      </c>
      <c r="L20" s="40" t="n">
        <v>1.5</v>
      </c>
      <c r="M20" s="40" t="s">
        <v>907</v>
      </c>
      <c r="N20" s="43" t="n">
        <f aca="false">K20*L20*M20</f>
        <v>9096.36</v>
      </c>
    </row>
    <row r="21" s="36" customFormat="true" ht="30" hidden="false" customHeight="true" outlineLevel="0" collapsed="false">
      <c r="A21" s="37" t="n">
        <v>19</v>
      </c>
      <c r="B21" s="38" t="s">
        <v>908</v>
      </c>
      <c r="C21" s="39" t="s">
        <v>150</v>
      </c>
      <c r="D21" s="40" t="s">
        <v>151</v>
      </c>
      <c r="E21" s="39" t="s">
        <v>152</v>
      </c>
      <c r="F21" s="42" t="s">
        <v>153</v>
      </c>
      <c r="G21" s="42" t="s">
        <v>153</v>
      </c>
      <c r="H21" s="42" t="s">
        <v>154</v>
      </c>
      <c r="I21" s="37" t="s">
        <v>23</v>
      </c>
      <c r="J21" s="37" t="s">
        <v>24</v>
      </c>
      <c r="K21" s="40" t="n">
        <v>182</v>
      </c>
      <c r="L21" s="40" t="n">
        <v>1.5</v>
      </c>
      <c r="M21" s="40" t="n">
        <v>33.32</v>
      </c>
      <c r="N21" s="43" t="n">
        <f aca="false">K21*L21*M21</f>
        <v>9096.36</v>
      </c>
    </row>
    <row r="22" s="36" customFormat="true" ht="30" hidden="false" customHeight="true" outlineLevel="0" collapsed="false">
      <c r="A22" s="37" t="n">
        <v>20</v>
      </c>
      <c r="B22" s="38" t="s">
        <v>157</v>
      </c>
      <c r="C22" s="39" t="s">
        <v>158</v>
      </c>
      <c r="D22" s="40" t="s">
        <v>159</v>
      </c>
      <c r="E22" s="39" t="s">
        <v>160</v>
      </c>
      <c r="F22" s="41" t="s">
        <v>93</v>
      </c>
      <c r="G22" s="37" t="s">
        <v>909</v>
      </c>
      <c r="H22" s="41" t="s">
        <v>162</v>
      </c>
      <c r="I22" s="37" t="s">
        <v>23</v>
      </c>
      <c r="J22" s="37" t="s">
        <v>24</v>
      </c>
      <c r="K22" s="40" t="n">
        <v>182</v>
      </c>
      <c r="L22" s="40" t="n">
        <v>1.5</v>
      </c>
      <c r="M22" s="40" t="n">
        <v>33.32</v>
      </c>
      <c r="N22" s="43" t="n">
        <f aca="false">K22*L22*M22</f>
        <v>9096.36</v>
      </c>
    </row>
    <row r="23" s="36" customFormat="true" ht="30" hidden="false" customHeight="true" outlineLevel="0" collapsed="false">
      <c r="A23" s="37" t="n">
        <v>21</v>
      </c>
      <c r="B23" s="38" t="s">
        <v>164</v>
      </c>
      <c r="C23" s="39" t="s">
        <v>165</v>
      </c>
      <c r="D23" s="40" t="s">
        <v>166</v>
      </c>
      <c r="E23" s="39" t="s">
        <v>167</v>
      </c>
      <c r="F23" s="41" t="s">
        <v>20</v>
      </c>
      <c r="G23" s="42" t="s">
        <v>168</v>
      </c>
      <c r="H23" s="41" t="s">
        <v>22</v>
      </c>
      <c r="I23" s="37" t="s">
        <v>23</v>
      </c>
      <c r="J23" s="37" t="s">
        <v>24</v>
      </c>
      <c r="K23" s="40" t="n">
        <v>182</v>
      </c>
      <c r="L23" s="40" t="n">
        <v>1.5</v>
      </c>
      <c r="M23" s="40" t="n">
        <v>33.32</v>
      </c>
      <c r="N23" s="43" t="n">
        <f aca="false">K23*L23*M23</f>
        <v>9096.36</v>
      </c>
    </row>
    <row r="24" s="36" customFormat="true" ht="30" hidden="false" customHeight="true" outlineLevel="0" collapsed="false">
      <c r="A24" s="37" t="n">
        <v>22</v>
      </c>
      <c r="B24" s="38" t="s">
        <v>170</v>
      </c>
      <c r="C24" s="39" t="s">
        <v>171</v>
      </c>
      <c r="D24" s="40" t="s">
        <v>172</v>
      </c>
      <c r="E24" s="39" t="s">
        <v>173</v>
      </c>
      <c r="F24" s="38" t="s">
        <v>130</v>
      </c>
      <c r="G24" s="42" t="s">
        <v>174</v>
      </c>
      <c r="H24" s="38" t="s">
        <v>175</v>
      </c>
      <c r="I24" s="37" t="s">
        <v>23</v>
      </c>
      <c r="J24" s="37" t="s">
        <v>24</v>
      </c>
      <c r="K24" s="40" t="n">
        <v>182</v>
      </c>
      <c r="L24" s="40" t="n">
        <v>1.5</v>
      </c>
      <c r="M24" s="40" t="n">
        <v>33.32</v>
      </c>
      <c r="N24" s="43" t="n">
        <f aca="false">K24*L24*M24</f>
        <v>9096.36</v>
      </c>
    </row>
    <row r="25" s="36" customFormat="true" ht="30" hidden="false" customHeight="true" outlineLevel="0" collapsed="false">
      <c r="A25" s="37" t="n">
        <v>23</v>
      </c>
      <c r="B25" s="38" t="s">
        <v>177</v>
      </c>
      <c r="C25" s="39" t="s">
        <v>178</v>
      </c>
      <c r="D25" s="40" t="s">
        <v>179</v>
      </c>
      <c r="E25" s="39" t="s">
        <v>180</v>
      </c>
      <c r="F25" s="38" t="s">
        <v>181</v>
      </c>
      <c r="G25" s="42" t="s">
        <v>182</v>
      </c>
      <c r="H25" s="38" t="s">
        <v>694</v>
      </c>
      <c r="I25" s="37" t="s">
        <v>23</v>
      </c>
      <c r="J25" s="37" t="s">
        <v>24</v>
      </c>
      <c r="K25" s="40" t="n">
        <v>182</v>
      </c>
      <c r="L25" s="40" t="n">
        <v>1.5</v>
      </c>
      <c r="M25" s="40" t="n">
        <v>33.32</v>
      </c>
      <c r="N25" s="43" t="n">
        <f aca="false">K25*L25*M25</f>
        <v>9096.36</v>
      </c>
    </row>
    <row r="26" s="36" customFormat="true" ht="30" hidden="false" customHeight="true" outlineLevel="0" collapsed="false">
      <c r="A26" s="37" t="n">
        <v>24</v>
      </c>
      <c r="B26" s="38" t="s">
        <v>185</v>
      </c>
      <c r="C26" s="39" t="s">
        <v>186</v>
      </c>
      <c r="D26" s="40" t="s">
        <v>187</v>
      </c>
      <c r="E26" s="39" t="s">
        <v>188</v>
      </c>
      <c r="F26" s="38" t="s">
        <v>114</v>
      </c>
      <c r="G26" s="42" t="s">
        <v>189</v>
      </c>
      <c r="H26" s="38" t="s">
        <v>681</v>
      </c>
      <c r="I26" s="37" t="s">
        <v>23</v>
      </c>
      <c r="J26" s="37" t="s">
        <v>24</v>
      </c>
      <c r="K26" s="40" t="n">
        <v>182</v>
      </c>
      <c r="L26" s="40" t="n">
        <v>1.5</v>
      </c>
      <c r="M26" s="40" t="n">
        <v>33.32</v>
      </c>
      <c r="N26" s="43" t="n">
        <f aca="false">K26*L26*M26</f>
        <v>9096.36</v>
      </c>
    </row>
    <row r="27" s="36" customFormat="true" ht="30" hidden="false" customHeight="true" outlineLevel="0" collapsed="false">
      <c r="A27" s="37" t="n">
        <v>25</v>
      </c>
      <c r="B27" s="38" t="s">
        <v>191</v>
      </c>
      <c r="C27" s="39" t="s">
        <v>192</v>
      </c>
      <c r="D27" s="40" t="s">
        <v>193</v>
      </c>
      <c r="E27" s="39" t="s">
        <v>194</v>
      </c>
      <c r="F27" s="41" t="s">
        <v>85</v>
      </c>
      <c r="G27" s="42" t="s">
        <v>195</v>
      </c>
      <c r="H27" s="41" t="s">
        <v>196</v>
      </c>
      <c r="I27" s="37" t="s">
        <v>23</v>
      </c>
      <c r="J27" s="37" t="s">
        <v>24</v>
      </c>
      <c r="K27" s="40" t="n">
        <v>182</v>
      </c>
      <c r="L27" s="40" t="n">
        <v>1.5</v>
      </c>
      <c r="M27" s="40" t="n">
        <v>33.32</v>
      </c>
      <c r="N27" s="43" t="n">
        <f aca="false">K27*L27*M27</f>
        <v>9096.36</v>
      </c>
    </row>
    <row r="28" s="36" customFormat="true" ht="30" hidden="false" customHeight="true" outlineLevel="0" collapsed="false">
      <c r="A28" s="37" t="n">
        <v>26</v>
      </c>
      <c r="B28" s="38" t="s">
        <v>198</v>
      </c>
      <c r="C28" s="39" t="s">
        <v>199</v>
      </c>
      <c r="D28" s="40" t="s">
        <v>200</v>
      </c>
      <c r="E28" s="39" t="s">
        <v>201</v>
      </c>
      <c r="F28" s="38" t="s">
        <v>910</v>
      </c>
      <c r="G28" s="42" t="s">
        <v>203</v>
      </c>
      <c r="H28" s="38" t="s">
        <v>911</v>
      </c>
      <c r="I28" s="37" t="s">
        <v>23</v>
      </c>
      <c r="J28" s="38" t="s">
        <v>911</v>
      </c>
      <c r="K28" s="40" t="n">
        <v>142</v>
      </c>
      <c r="L28" s="40" t="n">
        <v>1.5</v>
      </c>
      <c r="M28" s="40" t="n">
        <v>37.89</v>
      </c>
      <c r="N28" s="43" t="n">
        <f aca="false">K28*L28*M28</f>
        <v>8070.57</v>
      </c>
    </row>
    <row r="29" s="36" customFormat="true" ht="30" hidden="false" customHeight="true" outlineLevel="0" collapsed="false">
      <c r="A29" s="37" t="n">
        <v>27</v>
      </c>
      <c r="B29" s="38" t="s">
        <v>207</v>
      </c>
      <c r="C29" s="39" t="s">
        <v>208</v>
      </c>
      <c r="D29" s="40" t="s">
        <v>209</v>
      </c>
      <c r="E29" s="39" t="s">
        <v>210</v>
      </c>
      <c r="F29" s="41" t="s">
        <v>145</v>
      </c>
      <c r="G29" s="42" t="s">
        <v>211</v>
      </c>
      <c r="H29" s="41" t="s">
        <v>212</v>
      </c>
      <c r="I29" s="37" t="s">
        <v>23</v>
      </c>
      <c r="J29" s="37" t="s">
        <v>24</v>
      </c>
      <c r="K29" s="40" t="n">
        <v>182</v>
      </c>
      <c r="L29" s="40" t="n">
        <v>1.5</v>
      </c>
      <c r="M29" s="40" t="n">
        <v>38.96</v>
      </c>
      <c r="N29" s="43" t="n">
        <f aca="false">K29*L29*M29</f>
        <v>10636.08</v>
      </c>
    </row>
    <row r="30" s="36" customFormat="true" ht="30" hidden="false" customHeight="true" outlineLevel="0" collapsed="false">
      <c r="A30" s="37" t="n">
        <v>28</v>
      </c>
      <c r="B30" s="38" t="s">
        <v>214</v>
      </c>
      <c r="C30" s="39" t="s">
        <v>215</v>
      </c>
      <c r="D30" s="40" t="s">
        <v>216</v>
      </c>
      <c r="E30" s="39" t="s">
        <v>217</v>
      </c>
      <c r="F30" s="41" t="s">
        <v>37</v>
      </c>
      <c r="G30" s="42" t="s">
        <v>218</v>
      </c>
      <c r="H30" s="41" t="s">
        <v>102</v>
      </c>
      <c r="I30" s="37" t="s">
        <v>23</v>
      </c>
      <c r="J30" s="37" t="s">
        <v>24</v>
      </c>
      <c r="K30" s="40" t="n">
        <v>182</v>
      </c>
      <c r="L30" s="40" t="n">
        <v>1.5</v>
      </c>
      <c r="M30" s="40" t="n">
        <v>38.96</v>
      </c>
      <c r="N30" s="43" t="n">
        <f aca="false">K30*L30*M30</f>
        <v>10636.08</v>
      </c>
    </row>
    <row r="31" s="36" customFormat="true" ht="30" hidden="false" customHeight="true" outlineLevel="0" collapsed="false">
      <c r="A31" s="37" t="n">
        <v>29</v>
      </c>
      <c r="B31" s="38" t="s">
        <v>220</v>
      </c>
      <c r="C31" s="39" t="s">
        <v>221</v>
      </c>
      <c r="D31" s="40" t="s">
        <v>222</v>
      </c>
      <c r="E31" s="39" t="s">
        <v>223</v>
      </c>
      <c r="F31" s="38" t="s">
        <v>224</v>
      </c>
      <c r="G31" s="42" t="s">
        <v>225</v>
      </c>
      <c r="H31" s="38" t="s">
        <v>432</v>
      </c>
      <c r="I31" s="37" t="s">
        <v>23</v>
      </c>
      <c r="J31" s="37" t="s">
        <v>24</v>
      </c>
      <c r="K31" s="40" t="n">
        <v>182</v>
      </c>
      <c r="L31" s="40" t="n">
        <v>1.5</v>
      </c>
      <c r="M31" s="40" t="n">
        <v>38.96</v>
      </c>
      <c r="N31" s="43" t="n">
        <f aca="false">K31*L31*M31</f>
        <v>10636.08</v>
      </c>
    </row>
    <row r="32" s="36" customFormat="true" ht="30" hidden="false" customHeight="true" outlineLevel="0" collapsed="false">
      <c r="A32" s="37" t="n">
        <v>30</v>
      </c>
      <c r="B32" s="38" t="s">
        <v>228</v>
      </c>
      <c r="C32" s="39" t="s">
        <v>229</v>
      </c>
      <c r="D32" s="40" t="s">
        <v>230</v>
      </c>
      <c r="E32" s="39" t="s">
        <v>231</v>
      </c>
      <c r="F32" s="38" t="s">
        <v>232</v>
      </c>
      <c r="G32" s="42" t="s">
        <v>233</v>
      </c>
      <c r="H32" s="38" t="s">
        <v>234</v>
      </c>
      <c r="I32" s="37" t="s">
        <v>23</v>
      </c>
      <c r="J32" s="38" t="s">
        <v>234</v>
      </c>
      <c r="K32" s="40" t="n">
        <v>129</v>
      </c>
      <c r="L32" s="40" t="n">
        <v>1.5</v>
      </c>
      <c r="M32" s="40" t="n">
        <v>38.96</v>
      </c>
      <c r="N32" s="43" t="n">
        <f aca="false">K32*L32*M32</f>
        <v>7538.76</v>
      </c>
    </row>
    <row r="33" s="36" customFormat="true" ht="30" hidden="false" customHeight="true" outlineLevel="0" collapsed="false">
      <c r="A33" s="37" t="n">
        <v>31</v>
      </c>
      <c r="B33" s="38" t="s">
        <v>237</v>
      </c>
      <c r="C33" s="39" t="s">
        <v>238</v>
      </c>
      <c r="D33" s="40" t="s">
        <v>239</v>
      </c>
      <c r="E33" s="39" t="s">
        <v>240</v>
      </c>
      <c r="F33" s="41" t="s">
        <v>241</v>
      </c>
      <c r="G33" s="41" t="s">
        <v>241</v>
      </c>
      <c r="H33" s="41" t="s">
        <v>242</v>
      </c>
      <c r="I33" s="41" t="s">
        <v>241</v>
      </c>
      <c r="J33" s="37" t="s">
        <v>24</v>
      </c>
      <c r="K33" s="40" t="n">
        <v>164</v>
      </c>
      <c r="L33" s="40" t="n">
        <v>1.5</v>
      </c>
      <c r="M33" s="40" t="n">
        <v>38.96</v>
      </c>
      <c r="N33" s="43" t="n">
        <f aca="false">K33*L33*M33</f>
        <v>9584.16</v>
      </c>
    </row>
    <row r="34" s="36" customFormat="true" ht="30" hidden="false" customHeight="true" outlineLevel="0" collapsed="false">
      <c r="A34" s="37" t="n">
        <v>32</v>
      </c>
      <c r="B34" s="38" t="s">
        <v>245</v>
      </c>
      <c r="C34" s="39" t="s">
        <v>246</v>
      </c>
      <c r="D34" s="40" t="s">
        <v>247</v>
      </c>
      <c r="E34" s="39" t="s">
        <v>248</v>
      </c>
      <c r="F34" s="41" t="s">
        <v>249</v>
      </c>
      <c r="G34" s="42" t="s">
        <v>250</v>
      </c>
      <c r="H34" s="41" t="s">
        <v>251</v>
      </c>
      <c r="I34" s="37" t="s">
        <v>23</v>
      </c>
      <c r="J34" s="37" t="s">
        <v>24</v>
      </c>
      <c r="K34" s="40" t="n">
        <v>182</v>
      </c>
      <c r="L34" s="40" t="n">
        <v>1.5</v>
      </c>
      <c r="M34" s="38" t="s">
        <v>912</v>
      </c>
      <c r="N34" s="43" t="n">
        <f aca="false">K34*L34*M34</f>
        <v>10712.52</v>
      </c>
    </row>
    <row r="35" s="36" customFormat="true" ht="30" hidden="false" customHeight="true" outlineLevel="0" collapsed="false">
      <c r="A35" s="37" t="n">
        <v>33</v>
      </c>
      <c r="B35" s="38" t="s">
        <v>253</v>
      </c>
      <c r="C35" s="39" t="s">
        <v>254</v>
      </c>
      <c r="D35" s="40" t="s">
        <v>255</v>
      </c>
      <c r="E35" s="39" t="s">
        <v>256</v>
      </c>
      <c r="F35" s="41" t="s">
        <v>257</v>
      </c>
      <c r="G35" s="42" t="s">
        <v>258</v>
      </c>
      <c r="H35" s="41" t="s">
        <v>259</v>
      </c>
      <c r="I35" s="37" t="s">
        <v>23</v>
      </c>
      <c r="J35" s="37" t="s">
        <v>24</v>
      </c>
      <c r="K35" s="40" t="n">
        <v>182</v>
      </c>
      <c r="L35" s="40" t="n">
        <v>1.5</v>
      </c>
      <c r="M35" s="40" t="n">
        <v>38.93</v>
      </c>
      <c r="N35" s="43" t="n">
        <f aca="false">K35*L35*M35</f>
        <v>10627.89</v>
      </c>
    </row>
    <row r="36" s="36" customFormat="true" ht="30" hidden="false" customHeight="true" outlineLevel="0" collapsed="false">
      <c r="A36" s="37" t="n">
        <v>34</v>
      </c>
      <c r="B36" s="38" t="s">
        <v>261</v>
      </c>
      <c r="C36" s="39" t="s">
        <v>262</v>
      </c>
      <c r="D36" s="40" t="s">
        <v>263</v>
      </c>
      <c r="E36" s="39" t="s">
        <v>264</v>
      </c>
      <c r="F36" s="41" t="s">
        <v>241</v>
      </c>
      <c r="G36" s="41" t="s">
        <v>241</v>
      </c>
      <c r="H36" s="41" t="s">
        <v>242</v>
      </c>
      <c r="I36" s="41" t="s">
        <v>241</v>
      </c>
      <c r="J36" s="37" t="s">
        <v>24</v>
      </c>
      <c r="K36" s="40" t="n">
        <v>164</v>
      </c>
      <c r="L36" s="40" t="n">
        <v>1.5</v>
      </c>
      <c r="M36" s="40" t="n">
        <v>36.28</v>
      </c>
      <c r="N36" s="43" t="n">
        <f aca="false">K36*L36*M36</f>
        <v>8924.88</v>
      </c>
    </row>
    <row r="37" s="36" customFormat="true" ht="30" hidden="false" customHeight="true" outlineLevel="0" collapsed="false">
      <c r="A37" s="37" t="n">
        <v>35</v>
      </c>
      <c r="B37" s="38" t="s">
        <v>266</v>
      </c>
      <c r="C37" s="39" t="s">
        <v>267</v>
      </c>
      <c r="D37" s="40" t="s">
        <v>268</v>
      </c>
      <c r="E37" s="39" t="s">
        <v>269</v>
      </c>
      <c r="F37" s="41" t="s">
        <v>145</v>
      </c>
      <c r="G37" s="42" t="s">
        <v>270</v>
      </c>
      <c r="H37" s="41" t="s">
        <v>147</v>
      </c>
      <c r="I37" s="37" t="s">
        <v>23</v>
      </c>
      <c r="J37" s="37" t="s">
        <v>24</v>
      </c>
      <c r="K37" s="40" t="n">
        <v>182</v>
      </c>
      <c r="L37" s="40" t="n">
        <v>1.5</v>
      </c>
      <c r="M37" s="38" t="s">
        <v>303</v>
      </c>
      <c r="N37" s="43" t="n">
        <f aca="false">K37*L37*M37</f>
        <v>10920</v>
      </c>
    </row>
    <row r="38" s="36" customFormat="true" ht="30" hidden="false" customHeight="true" outlineLevel="0" collapsed="false">
      <c r="A38" s="37" t="n">
        <v>36</v>
      </c>
      <c r="B38" s="38" t="s">
        <v>272</v>
      </c>
      <c r="C38" s="39" t="s">
        <v>273</v>
      </c>
      <c r="D38" s="40" t="s">
        <v>274</v>
      </c>
      <c r="E38" s="39" t="s">
        <v>275</v>
      </c>
      <c r="F38" s="41" t="s">
        <v>139</v>
      </c>
      <c r="G38" s="42" t="s">
        <v>276</v>
      </c>
      <c r="H38" s="41" t="s">
        <v>277</v>
      </c>
      <c r="I38" s="37" t="s">
        <v>23</v>
      </c>
      <c r="J38" s="37" t="s">
        <v>24</v>
      </c>
      <c r="K38" s="40" t="n">
        <v>182</v>
      </c>
      <c r="L38" s="40" t="n">
        <v>1.5</v>
      </c>
      <c r="M38" s="38" t="s">
        <v>303</v>
      </c>
      <c r="N38" s="43" t="n">
        <f aca="false">K38*L38*M38</f>
        <v>10920</v>
      </c>
    </row>
    <row r="39" s="36" customFormat="true" ht="30" hidden="false" customHeight="true" outlineLevel="0" collapsed="false">
      <c r="A39" s="37" t="n">
        <v>37</v>
      </c>
      <c r="B39" s="38" t="s">
        <v>279</v>
      </c>
      <c r="C39" s="39" t="s">
        <v>280</v>
      </c>
      <c r="D39" s="40" t="s">
        <v>281</v>
      </c>
      <c r="E39" s="39" t="s">
        <v>282</v>
      </c>
      <c r="F39" s="38" t="s">
        <v>283</v>
      </c>
      <c r="G39" s="42" t="s">
        <v>284</v>
      </c>
      <c r="H39" s="38" t="s">
        <v>913</v>
      </c>
      <c r="I39" s="37" t="s">
        <v>23</v>
      </c>
      <c r="J39" s="37" t="s">
        <v>24</v>
      </c>
      <c r="K39" s="40" t="n">
        <v>182</v>
      </c>
      <c r="L39" s="40" t="n">
        <v>1.5</v>
      </c>
      <c r="M39" s="40" t="n">
        <v>39.29</v>
      </c>
      <c r="N39" s="43" t="n">
        <f aca="false">K39*L39*M39</f>
        <v>10726.17</v>
      </c>
    </row>
    <row r="40" s="36" customFormat="true" ht="30" hidden="false" customHeight="true" outlineLevel="0" collapsed="false">
      <c r="A40" s="37" t="n">
        <v>38</v>
      </c>
      <c r="B40" s="38" t="s">
        <v>287</v>
      </c>
      <c r="C40" s="39" t="s">
        <v>288</v>
      </c>
      <c r="D40" s="40" t="s">
        <v>289</v>
      </c>
      <c r="E40" s="39" t="s">
        <v>290</v>
      </c>
      <c r="F40" s="41" t="s">
        <v>20</v>
      </c>
      <c r="G40" s="42" t="s">
        <v>21</v>
      </c>
      <c r="H40" s="41" t="s">
        <v>22</v>
      </c>
      <c r="I40" s="37" t="s">
        <v>23</v>
      </c>
      <c r="J40" s="37" t="s">
        <v>24</v>
      </c>
      <c r="K40" s="40" t="n">
        <v>182</v>
      </c>
      <c r="L40" s="40" t="n">
        <v>1.5</v>
      </c>
      <c r="M40" s="40" t="n">
        <v>39.02</v>
      </c>
      <c r="N40" s="43" t="n">
        <f aca="false">K40*L40*M40</f>
        <v>10652.46</v>
      </c>
    </row>
    <row r="41" s="36" customFormat="true" ht="30" hidden="false" customHeight="true" outlineLevel="0" collapsed="false">
      <c r="A41" s="37" t="n">
        <v>39</v>
      </c>
      <c r="B41" s="38" t="s">
        <v>292</v>
      </c>
      <c r="C41" s="39" t="s">
        <v>914</v>
      </c>
      <c r="D41" s="40" t="s">
        <v>915</v>
      </c>
      <c r="E41" s="39" t="s">
        <v>916</v>
      </c>
      <c r="F41" s="42" t="s">
        <v>917</v>
      </c>
      <c r="G41" s="42" t="s">
        <v>917</v>
      </c>
      <c r="H41" s="42" t="s">
        <v>918</v>
      </c>
      <c r="I41" s="42" t="s">
        <v>917</v>
      </c>
      <c r="J41" s="37" t="s">
        <v>24</v>
      </c>
      <c r="K41" s="40" t="n">
        <v>21</v>
      </c>
      <c r="L41" s="40" t="n">
        <v>1.5</v>
      </c>
      <c r="M41" s="40" t="n">
        <v>40</v>
      </c>
      <c r="N41" s="43" t="n">
        <f aca="false">K41*L41*M41</f>
        <v>1260</v>
      </c>
    </row>
    <row r="42" s="36" customFormat="true" ht="30" hidden="false" customHeight="true" outlineLevel="0" collapsed="false">
      <c r="A42" s="37" t="n">
        <v>40</v>
      </c>
      <c r="B42" s="38" t="s">
        <v>292</v>
      </c>
      <c r="C42" s="39" t="s">
        <v>293</v>
      </c>
      <c r="D42" s="40" t="s">
        <v>294</v>
      </c>
      <c r="E42" s="39" t="s">
        <v>295</v>
      </c>
      <c r="F42" s="38" t="s">
        <v>130</v>
      </c>
      <c r="G42" s="42" t="s">
        <v>296</v>
      </c>
      <c r="H42" s="38" t="s">
        <v>132</v>
      </c>
      <c r="I42" s="37" t="s">
        <v>23</v>
      </c>
      <c r="J42" s="38" t="s">
        <v>132</v>
      </c>
      <c r="K42" s="40" t="n">
        <v>151</v>
      </c>
      <c r="L42" s="40" t="n">
        <v>1.5</v>
      </c>
      <c r="M42" s="40" t="n">
        <v>40</v>
      </c>
      <c r="N42" s="43" t="n">
        <f aca="false">K42*L42*M42</f>
        <v>9060</v>
      </c>
    </row>
    <row r="43" s="36" customFormat="true" ht="30" hidden="false" customHeight="true" outlineLevel="0" collapsed="false">
      <c r="A43" s="37" t="n">
        <v>41</v>
      </c>
      <c r="B43" s="38" t="s">
        <v>919</v>
      </c>
      <c r="C43" s="39" t="s">
        <v>920</v>
      </c>
      <c r="D43" s="40" t="s">
        <v>921</v>
      </c>
      <c r="E43" s="39" t="s">
        <v>922</v>
      </c>
      <c r="F43" s="41" t="s">
        <v>923</v>
      </c>
      <c r="G43" s="41" t="s">
        <v>923</v>
      </c>
      <c r="H43" s="41" t="s">
        <v>924</v>
      </c>
      <c r="I43" s="41" t="s">
        <v>923</v>
      </c>
      <c r="J43" s="37" t="s">
        <v>24</v>
      </c>
      <c r="K43" s="40" t="n">
        <v>75</v>
      </c>
      <c r="L43" s="40" t="n">
        <v>1.5</v>
      </c>
      <c r="M43" s="40" t="n">
        <v>39.04</v>
      </c>
      <c r="N43" s="43" t="n">
        <f aca="false">K43*L43*M43</f>
        <v>4392</v>
      </c>
    </row>
    <row r="44" s="36" customFormat="true" ht="30" hidden="false" customHeight="true" outlineLevel="0" collapsed="false">
      <c r="A44" s="37" t="n">
        <v>42</v>
      </c>
      <c r="B44" s="38" t="s">
        <v>298</v>
      </c>
      <c r="C44" s="39" t="s">
        <v>299</v>
      </c>
      <c r="D44" s="40" t="s">
        <v>300</v>
      </c>
      <c r="E44" s="39" t="s">
        <v>301</v>
      </c>
      <c r="F44" s="41" t="s">
        <v>37</v>
      </c>
      <c r="G44" s="42" t="s">
        <v>302</v>
      </c>
      <c r="H44" s="41" t="s">
        <v>102</v>
      </c>
      <c r="I44" s="37" t="s">
        <v>23</v>
      </c>
      <c r="J44" s="37" t="s">
        <v>24</v>
      </c>
      <c r="K44" s="40" t="n">
        <v>182</v>
      </c>
      <c r="L44" s="40" t="n">
        <v>1.5</v>
      </c>
      <c r="M44" s="40" t="n">
        <v>38.83</v>
      </c>
      <c r="N44" s="43" t="n">
        <f aca="false">K44*L44*M44</f>
        <v>10600.59</v>
      </c>
    </row>
    <row r="45" s="36" customFormat="true" ht="30" hidden="false" customHeight="true" outlineLevel="0" collapsed="false">
      <c r="A45" s="37" t="n">
        <v>43</v>
      </c>
      <c r="B45" s="38" t="s">
        <v>304</v>
      </c>
      <c r="C45" s="39" t="s">
        <v>305</v>
      </c>
      <c r="D45" s="40" t="s">
        <v>306</v>
      </c>
      <c r="E45" s="52" t="s">
        <v>307</v>
      </c>
      <c r="F45" s="38" t="s">
        <v>308</v>
      </c>
      <c r="G45" s="38" t="s">
        <v>309</v>
      </c>
      <c r="H45" s="38" t="s">
        <v>310</v>
      </c>
      <c r="I45" s="37" t="s">
        <v>23</v>
      </c>
      <c r="J45" s="37" t="s">
        <v>24</v>
      </c>
      <c r="K45" s="40" t="n">
        <v>182</v>
      </c>
      <c r="L45" s="40" t="n">
        <v>1.5</v>
      </c>
      <c r="M45" s="38" t="s">
        <v>925</v>
      </c>
      <c r="N45" s="43" t="n">
        <f aca="false">K45*L45*M45</f>
        <v>10857.21</v>
      </c>
    </row>
    <row r="46" s="36" customFormat="true" ht="30" hidden="false" customHeight="true" outlineLevel="0" collapsed="false">
      <c r="A46" s="37" t="n">
        <v>44</v>
      </c>
      <c r="B46" s="38" t="s">
        <v>312</v>
      </c>
      <c r="C46" s="39" t="s">
        <v>313</v>
      </c>
      <c r="D46" s="40" t="s">
        <v>314</v>
      </c>
      <c r="E46" s="39" t="s">
        <v>315</v>
      </c>
      <c r="F46" s="41" t="s">
        <v>145</v>
      </c>
      <c r="G46" s="42" t="s">
        <v>316</v>
      </c>
      <c r="H46" s="41" t="s">
        <v>147</v>
      </c>
      <c r="I46" s="37" t="s">
        <v>23</v>
      </c>
      <c r="J46" s="37" t="s">
        <v>24</v>
      </c>
      <c r="K46" s="40" t="n">
        <v>182</v>
      </c>
      <c r="L46" s="40" t="n">
        <v>1.5</v>
      </c>
      <c r="M46" s="40" t="n">
        <v>40</v>
      </c>
      <c r="N46" s="43" t="n">
        <f aca="false">K46*L46*M46</f>
        <v>10920</v>
      </c>
    </row>
    <row r="47" s="36" customFormat="true" ht="30" hidden="false" customHeight="true" outlineLevel="0" collapsed="false">
      <c r="A47" s="37" t="n">
        <v>45</v>
      </c>
      <c r="B47" s="38" t="s">
        <v>318</v>
      </c>
      <c r="C47" s="39" t="s">
        <v>319</v>
      </c>
      <c r="D47" s="40" t="s">
        <v>320</v>
      </c>
      <c r="E47" s="39" t="s">
        <v>321</v>
      </c>
      <c r="F47" s="41" t="s">
        <v>20</v>
      </c>
      <c r="G47" s="42" t="s">
        <v>93</v>
      </c>
      <c r="H47" s="41" t="s">
        <v>322</v>
      </c>
      <c r="I47" s="37" t="s">
        <v>23</v>
      </c>
      <c r="J47" s="37" t="s">
        <v>24</v>
      </c>
      <c r="K47" s="40" t="n">
        <v>182</v>
      </c>
      <c r="L47" s="40" t="n">
        <v>1.5</v>
      </c>
      <c r="M47" s="40" t="n">
        <v>40</v>
      </c>
      <c r="N47" s="43" t="n">
        <f aca="false">K47*L47*M47</f>
        <v>10920</v>
      </c>
    </row>
    <row r="48" s="36" customFormat="true" ht="30" hidden="false" customHeight="true" outlineLevel="0" collapsed="false">
      <c r="A48" s="37" t="n">
        <v>46</v>
      </c>
      <c r="B48" s="38" t="s">
        <v>324</v>
      </c>
      <c r="C48" s="39" t="s">
        <v>325</v>
      </c>
      <c r="D48" s="40" t="s">
        <v>326</v>
      </c>
      <c r="E48" s="39" t="s">
        <v>327</v>
      </c>
      <c r="F48" s="41" t="s">
        <v>37</v>
      </c>
      <c r="G48" s="42" t="s">
        <v>328</v>
      </c>
      <c r="H48" s="41" t="s">
        <v>39</v>
      </c>
      <c r="I48" s="37" t="s">
        <v>23</v>
      </c>
      <c r="J48" s="37" t="s">
        <v>24</v>
      </c>
      <c r="K48" s="40" t="n">
        <v>182</v>
      </c>
      <c r="L48" s="40" t="n">
        <v>1.5</v>
      </c>
      <c r="M48" s="40" t="s">
        <v>926</v>
      </c>
      <c r="N48" s="43" t="n">
        <f aca="false">K48*L48*M48</f>
        <v>10701.6</v>
      </c>
    </row>
    <row r="49" s="36" customFormat="true" ht="30" hidden="false" customHeight="true" outlineLevel="0" collapsed="false">
      <c r="A49" s="37" t="n">
        <v>47</v>
      </c>
      <c r="B49" s="38" t="s">
        <v>330</v>
      </c>
      <c r="C49" s="39" t="s">
        <v>331</v>
      </c>
      <c r="D49" s="40" t="s">
        <v>332</v>
      </c>
      <c r="E49" s="39" t="s">
        <v>333</v>
      </c>
      <c r="F49" s="41" t="s">
        <v>334</v>
      </c>
      <c r="G49" s="42" t="s">
        <v>335</v>
      </c>
      <c r="H49" s="41" t="s">
        <v>336</v>
      </c>
      <c r="I49" s="37" t="s">
        <v>23</v>
      </c>
      <c r="J49" s="37" t="s">
        <v>24</v>
      </c>
      <c r="K49" s="40" t="n">
        <v>182</v>
      </c>
      <c r="L49" s="40" t="n">
        <v>1.5</v>
      </c>
      <c r="M49" s="40" t="n">
        <v>40</v>
      </c>
      <c r="N49" s="43" t="n">
        <f aca="false">K49*L49*M49</f>
        <v>10920</v>
      </c>
    </row>
    <row r="50" s="36" customFormat="true" ht="30" hidden="false" customHeight="true" outlineLevel="0" collapsed="false">
      <c r="A50" s="37" t="n">
        <v>48</v>
      </c>
      <c r="B50" s="38" t="s">
        <v>338</v>
      </c>
      <c r="C50" s="39" t="s">
        <v>339</v>
      </c>
      <c r="D50" s="40" t="s">
        <v>340</v>
      </c>
      <c r="E50" s="39" t="s">
        <v>341</v>
      </c>
      <c r="F50" s="41" t="s">
        <v>249</v>
      </c>
      <c r="G50" s="42" t="s">
        <v>342</v>
      </c>
      <c r="H50" s="41" t="s">
        <v>343</v>
      </c>
      <c r="I50" s="37" t="s">
        <v>23</v>
      </c>
      <c r="J50" s="37" t="s">
        <v>24</v>
      </c>
      <c r="K50" s="40" t="n">
        <v>182</v>
      </c>
      <c r="L50" s="40" t="n">
        <v>1.5</v>
      </c>
      <c r="M50" s="40" t="n">
        <v>38.92</v>
      </c>
      <c r="N50" s="43" t="n">
        <f aca="false">K50*L50*M50</f>
        <v>10625.16</v>
      </c>
    </row>
    <row r="51" s="36" customFormat="true" ht="30" hidden="false" customHeight="true" outlineLevel="0" collapsed="false">
      <c r="A51" s="37" t="n">
        <v>49</v>
      </c>
      <c r="B51" s="38" t="s">
        <v>345</v>
      </c>
      <c r="C51" s="39" t="s">
        <v>346</v>
      </c>
      <c r="D51" s="40" t="s">
        <v>347</v>
      </c>
      <c r="E51" s="39" t="s">
        <v>348</v>
      </c>
      <c r="F51" s="41" t="s">
        <v>349</v>
      </c>
      <c r="G51" s="42" t="s">
        <v>350</v>
      </c>
      <c r="H51" s="41" t="s">
        <v>351</v>
      </c>
      <c r="I51" s="37" t="s">
        <v>23</v>
      </c>
      <c r="J51" s="37" t="s">
        <v>24</v>
      </c>
      <c r="K51" s="40" t="n">
        <v>182</v>
      </c>
      <c r="L51" s="40" t="n">
        <v>1.5</v>
      </c>
      <c r="M51" s="40" t="n">
        <v>38.45</v>
      </c>
      <c r="N51" s="43" t="n">
        <f aca="false">K51*L51*M51</f>
        <v>10496.85</v>
      </c>
    </row>
    <row r="52" s="36" customFormat="true" ht="30" hidden="false" customHeight="true" outlineLevel="0" collapsed="false">
      <c r="A52" s="37" t="n">
        <v>50</v>
      </c>
      <c r="B52" s="38" t="s">
        <v>353</v>
      </c>
      <c r="C52" s="39" t="s">
        <v>354</v>
      </c>
      <c r="D52" s="40" t="s">
        <v>355</v>
      </c>
      <c r="E52" s="39" t="s">
        <v>356</v>
      </c>
      <c r="F52" s="38" t="s">
        <v>357</v>
      </c>
      <c r="G52" s="42" t="s">
        <v>358</v>
      </c>
      <c r="H52" s="38" t="s">
        <v>927</v>
      </c>
      <c r="I52" s="37" t="s">
        <v>23</v>
      </c>
      <c r="J52" s="37" t="s">
        <v>24</v>
      </c>
      <c r="K52" s="40" t="n">
        <v>182</v>
      </c>
      <c r="L52" s="40" t="n">
        <v>1.5</v>
      </c>
      <c r="M52" s="40" t="n">
        <v>37.65</v>
      </c>
      <c r="N52" s="43" t="n">
        <f aca="false">K52*L52*M52</f>
        <v>10278.45</v>
      </c>
    </row>
    <row r="53" s="36" customFormat="true" ht="30" hidden="false" customHeight="true" outlineLevel="0" collapsed="false">
      <c r="A53" s="37" t="n">
        <v>51</v>
      </c>
      <c r="B53" s="38" t="s">
        <v>361</v>
      </c>
      <c r="C53" s="39" t="s">
        <v>362</v>
      </c>
      <c r="D53" s="40" t="s">
        <v>363</v>
      </c>
      <c r="E53" s="39" t="s">
        <v>364</v>
      </c>
      <c r="F53" s="41" t="s">
        <v>93</v>
      </c>
      <c r="G53" s="42" t="s">
        <v>365</v>
      </c>
      <c r="H53" s="41" t="s">
        <v>95</v>
      </c>
      <c r="I53" s="37" t="s">
        <v>23</v>
      </c>
      <c r="J53" s="37" t="s">
        <v>24</v>
      </c>
      <c r="K53" s="40" t="n">
        <v>182</v>
      </c>
      <c r="L53" s="40" t="n">
        <v>1.5</v>
      </c>
      <c r="M53" s="40" t="n">
        <v>33.63</v>
      </c>
      <c r="N53" s="43" t="n">
        <f aca="false">K53*L53*M53</f>
        <v>9180.99</v>
      </c>
    </row>
    <row r="54" s="36" customFormat="true" ht="30" hidden="false" customHeight="true" outlineLevel="0" collapsed="false">
      <c r="A54" s="37" t="n">
        <v>52</v>
      </c>
      <c r="B54" s="38" t="s">
        <v>367</v>
      </c>
      <c r="C54" s="39" t="s">
        <v>368</v>
      </c>
      <c r="D54" s="40" t="s">
        <v>369</v>
      </c>
      <c r="E54" s="39" t="s">
        <v>370</v>
      </c>
      <c r="F54" s="41" t="s">
        <v>37</v>
      </c>
      <c r="G54" s="42" t="s">
        <v>371</v>
      </c>
      <c r="H54" s="41" t="s">
        <v>39</v>
      </c>
      <c r="I54" s="37" t="s">
        <v>23</v>
      </c>
      <c r="J54" s="37" t="s">
        <v>24</v>
      </c>
      <c r="K54" s="40" t="n">
        <v>182</v>
      </c>
      <c r="L54" s="40" t="n">
        <v>1.5</v>
      </c>
      <c r="M54" s="40" t="n">
        <v>35.24</v>
      </c>
      <c r="N54" s="43" t="n">
        <f aca="false">K54*L54*M54</f>
        <v>9620.52</v>
      </c>
    </row>
    <row r="55" s="36" customFormat="true" ht="30" hidden="false" customHeight="true" outlineLevel="0" collapsed="false">
      <c r="A55" s="37" t="n">
        <v>53</v>
      </c>
      <c r="B55" s="38" t="s">
        <v>373</v>
      </c>
      <c r="C55" s="39" t="s">
        <v>374</v>
      </c>
      <c r="D55" s="40" t="s">
        <v>375</v>
      </c>
      <c r="E55" s="39" t="s">
        <v>376</v>
      </c>
      <c r="F55" s="41" t="s">
        <v>37</v>
      </c>
      <c r="G55" s="42" t="s">
        <v>377</v>
      </c>
      <c r="H55" s="41" t="s">
        <v>39</v>
      </c>
      <c r="I55" s="37" t="s">
        <v>23</v>
      </c>
      <c r="J55" s="37" t="s">
        <v>24</v>
      </c>
      <c r="K55" s="40" t="n">
        <v>182</v>
      </c>
      <c r="L55" s="40" t="n">
        <v>1.5</v>
      </c>
      <c r="M55" s="40" t="n">
        <v>38.92</v>
      </c>
      <c r="N55" s="43" t="n">
        <f aca="false">K55*L55*M55</f>
        <v>10625.16</v>
      </c>
    </row>
    <row r="56" s="36" customFormat="true" ht="30" hidden="false" customHeight="true" outlineLevel="0" collapsed="false">
      <c r="A56" s="37" t="n">
        <v>54</v>
      </c>
      <c r="B56" s="38" t="s">
        <v>379</v>
      </c>
      <c r="C56" s="39" t="s">
        <v>380</v>
      </c>
      <c r="D56" s="40" t="s">
        <v>381</v>
      </c>
      <c r="E56" s="39" t="s">
        <v>382</v>
      </c>
      <c r="F56" s="38" t="s">
        <v>383</v>
      </c>
      <c r="G56" s="42" t="s">
        <v>384</v>
      </c>
      <c r="H56" s="38" t="s">
        <v>385</v>
      </c>
      <c r="I56" s="37" t="s">
        <v>23</v>
      </c>
      <c r="J56" s="38" t="s">
        <v>385</v>
      </c>
      <c r="K56" s="40" t="n">
        <v>10</v>
      </c>
      <c r="L56" s="40" t="n">
        <v>1.5</v>
      </c>
      <c r="M56" s="40" t="n">
        <v>40</v>
      </c>
      <c r="N56" s="43" t="n">
        <f aca="false">K56*L56*M56</f>
        <v>600</v>
      </c>
    </row>
    <row r="57" s="36" customFormat="true" ht="30" hidden="false" customHeight="true" outlineLevel="0" collapsed="false">
      <c r="A57" s="37" t="n">
        <v>55</v>
      </c>
      <c r="B57" s="38" t="s">
        <v>387</v>
      </c>
      <c r="C57" s="39" t="s">
        <v>388</v>
      </c>
      <c r="D57" s="40" t="s">
        <v>389</v>
      </c>
      <c r="E57" s="39" t="s">
        <v>390</v>
      </c>
      <c r="F57" s="41" t="s">
        <v>249</v>
      </c>
      <c r="G57" s="42" t="s">
        <v>78</v>
      </c>
      <c r="H57" s="41" t="s">
        <v>343</v>
      </c>
      <c r="I57" s="37" t="s">
        <v>23</v>
      </c>
      <c r="J57" s="37" t="s">
        <v>24</v>
      </c>
      <c r="K57" s="40" t="n">
        <v>182</v>
      </c>
      <c r="L57" s="40" t="n">
        <v>1.5</v>
      </c>
      <c r="M57" s="40" t="n">
        <v>38.58</v>
      </c>
      <c r="N57" s="43" t="n">
        <f aca="false">K57*L57*M57</f>
        <v>10532.34</v>
      </c>
    </row>
    <row r="58" s="36" customFormat="true" ht="30" hidden="false" customHeight="true" outlineLevel="0" collapsed="false">
      <c r="A58" s="37" t="n">
        <v>56</v>
      </c>
      <c r="B58" s="38" t="s">
        <v>392</v>
      </c>
      <c r="C58" s="39" t="s">
        <v>393</v>
      </c>
      <c r="D58" s="40" t="s">
        <v>394</v>
      </c>
      <c r="E58" s="39" t="s">
        <v>395</v>
      </c>
      <c r="F58" s="38" t="s">
        <v>396</v>
      </c>
      <c r="G58" s="42" t="s">
        <v>397</v>
      </c>
      <c r="H58" s="38" t="s">
        <v>928</v>
      </c>
      <c r="I58" s="37" t="s">
        <v>23</v>
      </c>
      <c r="J58" s="37" t="s">
        <v>24</v>
      </c>
      <c r="K58" s="40" t="n">
        <v>182</v>
      </c>
      <c r="L58" s="40" t="n">
        <v>1.5</v>
      </c>
      <c r="M58" s="40" t="n">
        <v>39.06</v>
      </c>
      <c r="N58" s="43" t="n">
        <f aca="false">K58*L58*M58</f>
        <v>10663.38</v>
      </c>
    </row>
    <row r="59" s="36" customFormat="true" ht="30" hidden="false" customHeight="true" outlineLevel="0" collapsed="false">
      <c r="A59" s="37" t="n">
        <v>57</v>
      </c>
      <c r="B59" s="38" t="s">
        <v>400</v>
      </c>
      <c r="C59" s="39" t="s">
        <v>401</v>
      </c>
      <c r="D59" s="40" t="s">
        <v>402</v>
      </c>
      <c r="E59" s="39" t="s">
        <v>403</v>
      </c>
      <c r="F59" s="38" t="s">
        <v>53</v>
      </c>
      <c r="G59" s="42" t="s">
        <v>404</v>
      </c>
      <c r="H59" s="38" t="s">
        <v>735</v>
      </c>
      <c r="I59" s="37" t="s">
        <v>23</v>
      </c>
      <c r="J59" s="37" t="s">
        <v>24</v>
      </c>
      <c r="K59" s="40" t="n">
        <v>182</v>
      </c>
      <c r="L59" s="40" t="n">
        <v>1.5</v>
      </c>
      <c r="M59" s="40" t="n">
        <v>39.06</v>
      </c>
      <c r="N59" s="43" t="n">
        <f aca="false">K59*L59*M59</f>
        <v>10663.38</v>
      </c>
    </row>
    <row r="60" s="36" customFormat="true" ht="30" hidden="false" customHeight="true" outlineLevel="0" collapsed="false">
      <c r="A60" s="37" t="n">
        <v>58</v>
      </c>
      <c r="B60" s="38" t="s">
        <v>406</v>
      </c>
      <c r="C60" s="39" t="s">
        <v>407</v>
      </c>
      <c r="D60" s="40" t="s">
        <v>408</v>
      </c>
      <c r="E60" s="39" t="s">
        <v>409</v>
      </c>
      <c r="F60" s="41" t="s">
        <v>410</v>
      </c>
      <c r="G60" s="42" t="s">
        <v>411</v>
      </c>
      <c r="H60" s="41" t="s">
        <v>445</v>
      </c>
      <c r="I60" s="37" t="s">
        <v>23</v>
      </c>
      <c r="J60" s="37" t="s">
        <v>24</v>
      </c>
      <c r="K60" s="40" t="n">
        <v>182</v>
      </c>
      <c r="L60" s="40" t="n">
        <v>1.5</v>
      </c>
      <c r="M60" s="38" t="s">
        <v>929</v>
      </c>
      <c r="N60" s="43" t="n">
        <f aca="false">K60*L60*M60</f>
        <v>10663.38</v>
      </c>
    </row>
    <row r="61" s="36" customFormat="true" ht="30" hidden="false" customHeight="true" outlineLevel="0" collapsed="false">
      <c r="A61" s="37" t="n">
        <v>59</v>
      </c>
      <c r="B61" s="38" t="s">
        <v>414</v>
      </c>
      <c r="C61" s="39" t="s">
        <v>415</v>
      </c>
      <c r="D61" s="40" t="s">
        <v>416</v>
      </c>
      <c r="E61" s="39" t="s">
        <v>417</v>
      </c>
      <c r="F61" s="41" t="s">
        <v>77</v>
      </c>
      <c r="G61" s="42" t="s">
        <v>250</v>
      </c>
      <c r="H61" s="41" t="s">
        <v>418</v>
      </c>
      <c r="I61" s="37" t="s">
        <v>23</v>
      </c>
      <c r="J61" s="37" t="s">
        <v>24</v>
      </c>
      <c r="K61" s="40" t="n">
        <v>182</v>
      </c>
      <c r="L61" s="40" t="n">
        <v>1.5</v>
      </c>
      <c r="M61" s="38" t="n">
        <v>37.62</v>
      </c>
      <c r="N61" s="43" t="n">
        <f aca="false">K61*L61*M61</f>
        <v>10270.26</v>
      </c>
    </row>
    <row r="62" s="36" customFormat="true" ht="30" hidden="false" customHeight="true" outlineLevel="0" collapsed="false">
      <c r="A62" s="37" t="n">
        <v>60</v>
      </c>
      <c r="B62" s="38" t="s">
        <v>420</v>
      </c>
      <c r="C62" s="39" t="s">
        <v>421</v>
      </c>
      <c r="D62" s="40" t="s">
        <v>422</v>
      </c>
      <c r="E62" s="39" t="s">
        <v>423</v>
      </c>
      <c r="F62" s="41" t="s">
        <v>122</v>
      </c>
      <c r="G62" s="42" t="s">
        <v>424</v>
      </c>
      <c r="H62" s="41" t="s">
        <v>425</v>
      </c>
      <c r="I62" s="37" t="s">
        <v>23</v>
      </c>
      <c r="J62" s="37" t="s">
        <v>24</v>
      </c>
      <c r="K62" s="40" t="n">
        <v>182</v>
      </c>
      <c r="L62" s="40" t="n">
        <v>1.5</v>
      </c>
      <c r="M62" s="38" t="s">
        <v>303</v>
      </c>
      <c r="N62" s="43" t="n">
        <f aca="false">K62*L62*M62</f>
        <v>10920</v>
      </c>
    </row>
    <row r="63" s="36" customFormat="true" ht="30" hidden="false" customHeight="true" outlineLevel="0" collapsed="false">
      <c r="A63" s="37" t="n">
        <v>61</v>
      </c>
      <c r="B63" s="38" t="s">
        <v>427</v>
      </c>
      <c r="C63" s="39" t="s">
        <v>428</v>
      </c>
      <c r="D63" s="40" t="s">
        <v>429</v>
      </c>
      <c r="E63" s="39" t="s">
        <v>430</v>
      </c>
      <c r="F63" s="38" t="s">
        <v>224</v>
      </c>
      <c r="G63" s="42" t="s">
        <v>431</v>
      </c>
      <c r="H63" s="38" t="s">
        <v>432</v>
      </c>
      <c r="I63" s="37" t="s">
        <v>23</v>
      </c>
      <c r="J63" s="37" t="s">
        <v>24</v>
      </c>
      <c r="K63" s="40" t="n">
        <v>182</v>
      </c>
      <c r="L63" s="40" t="n">
        <v>1.5</v>
      </c>
      <c r="M63" s="40" t="n">
        <v>39.3</v>
      </c>
      <c r="N63" s="43" t="n">
        <f aca="false">K63*L63*M63</f>
        <v>10728.9</v>
      </c>
    </row>
    <row r="64" s="36" customFormat="true" ht="30" hidden="false" customHeight="true" outlineLevel="0" collapsed="false">
      <c r="A64" s="37" t="n">
        <v>62</v>
      </c>
      <c r="B64" s="38" t="s">
        <v>434</v>
      </c>
      <c r="C64" s="39" t="s">
        <v>435</v>
      </c>
      <c r="D64" s="40" t="s">
        <v>436</v>
      </c>
      <c r="E64" s="39" t="s">
        <v>437</v>
      </c>
      <c r="F64" s="38" t="s">
        <v>232</v>
      </c>
      <c r="G64" s="42" t="s">
        <v>233</v>
      </c>
      <c r="H64" s="38" t="s">
        <v>438</v>
      </c>
      <c r="I64" s="37" t="s">
        <v>23</v>
      </c>
      <c r="J64" s="37" t="s">
        <v>24</v>
      </c>
      <c r="K64" s="40" t="n">
        <v>182</v>
      </c>
      <c r="L64" s="40" t="n">
        <v>1.5</v>
      </c>
      <c r="M64" s="40" t="n">
        <v>33.32</v>
      </c>
      <c r="N64" s="43" t="n">
        <f aca="false">K64*L64*M64</f>
        <v>9096.36</v>
      </c>
    </row>
    <row r="65" s="36" customFormat="true" ht="30" hidden="false" customHeight="true" outlineLevel="0" collapsed="false">
      <c r="A65" s="37" t="n">
        <v>63</v>
      </c>
      <c r="B65" s="38" t="s">
        <v>440</v>
      </c>
      <c r="C65" s="53" t="s">
        <v>441</v>
      </c>
      <c r="D65" s="54" t="s">
        <v>442</v>
      </c>
      <c r="E65" s="39" t="s">
        <v>443</v>
      </c>
      <c r="F65" s="41" t="s">
        <v>410</v>
      </c>
      <c r="G65" s="42" t="s">
        <v>444</v>
      </c>
      <c r="H65" s="41" t="s">
        <v>445</v>
      </c>
      <c r="I65" s="37" t="s">
        <v>23</v>
      </c>
      <c r="J65" s="37" t="s">
        <v>24</v>
      </c>
      <c r="K65" s="40" t="n">
        <v>182</v>
      </c>
      <c r="L65" s="40" t="n">
        <v>1.5</v>
      </c>
      <c r="M65" s="40" t="n">
        <v>33.32</v>
      </c>
      <c r="N65" s="43" t="n">
        <f aca="false">K65*L65*M65</f>
        <v>9096.36</v>
      </c>
    </row>
    <row r="66" s="36" customFormat="true" ht="30" hidden="false" customHeight="true" outlineLevel="0" collapsed="false">
      <c r="A66" s="37" t="n">
        <v>64</v>
      </c>
      <c r="B66" s="38" t="s">
        <v>447</v>
      </c>
      <c r="C66" s="39" t="s">
        <v>448</v>
      </c>
      <c r="D66" s="40" t="s">
        <v>449</v>
      </c>
      <c r="E66" s="39" t="s">
        <v>450</v>
      </c>
      <c r="F66" s="38" t="s">
        <v>451</v>
      </c>
      <c r="G66" s="42" t="s">
        <v>452</v>
      </c>
      <c r="H66" s="38" t="s">
        <v>930</v>
      </c>
      <c r="I66" s="37" t="s">
        <v>23</v>
      </c>
      <c r="J66" s="37" t="s">
        <v>24</v>
      </c>
      <c r="K66" s="40" t="n">
        <v>182</v>
      </c>
      <c r="L66" s="40" t="n">
        <v>1.5</v>
      </c>
      <c r="M66" s="40" t="n">
        <v>33.32</v>
      </c>
      <c r="N66" s="43" t="n">
        <f aca="false">K66*L66*M66</f>
        <v>9096.36</v>
      </c>
    </row>
    <row r="67" s="36" customFormat="true" ht="30" hidden="false" customHeight="true" outlineLevel="0" collapsed="false">
      <c r="A67" s="37" t="n">
        <v>65</v>
      </c>
      <c r="B67" s="38" t="s">
        <v>455</v>
      </c>
      <c r="C67" s="52" t="s">
        <v>456</v>
      </c>
      <c r="D67" s="38" t="s">
        <v>457</v>
      </c>
      <c r="E67" s="52" t="s">
        <v>458</v>
      </c>
      <c r="F67" s="38" t="s">
        <v>459</v>
      </c>
      <c r="G67" s="42" t="s">
        <v>460</v>
      </c>
      <c r="H67" s="38" t="s">
        <v>461</v>
      </c>
      <c r="I67" s="37" t="s">
        <v>23</v>
      </c>
      <c r="J67" s="38" t="s">
        <v>461</v>
      </c>
      <c r="K67" s="40" t="n">
        <v>165</v>
      </c>
      <c r="L67" s="40" t="n">
        <v>1.5</v>
      </c>
      <c r="M67" s="40" t="n">
        <v>33.32</v>
      </c>
      <c r="N67" s="43" t="n">
        <f aca="false">K67*L67*M67</f>
        <v>8246.7</v>
      </c>
    </row>
    <row r="68" s="36" customFormat="true" ht="30" hidden="false" customHeight="true" outlineLevel="0" collapsed="false">
      <c r="A68" s="37" t="n">
        <v>66</v>
      </c>
      <c r="B68" s="38" t="s">
        <v>464</v>
      </c>
      <c r="C68" s="39" t="s">
        <v>465</v>
      </c>
      <c r="D68" s="40" t="s">
        <v>466</v>
      </c>
      <c r="E68" s="39" t="s">
        <v>467</v>
      </c>
      <c r="F68" s="41" t="s">
        <v>410</v>
      </c>
      <c r="G68" s="42" t="s">
        <v>468</v>
      </c>
      <c r="H68" s="41" t="s">
        <v>412</v>
      </c>
      <c r="I68" s="37" t="s">
        <v>23</v>
      </c>
      <c r="J68" s="37" t="s">
        <v>24</v>
      </c>
      <c r="K68" s="40" t="n">
        <v>182</v>
      </c>
      <c r="L68" s="40" t="n">
        <v>1.5</v>
      </c>
      <c r="M68" s="40" t="n">
        <v>33.32</v>
      </c>
      <c r="N68" s="43" t="n">
        <f aca="false">K68*L68*M68</f>
        <v>9096.36</v>
      </c>
    </row>
    <row r="69" s="36" customFormat="true" ht="30" hidden="false" customHeight="true" outlineLevel="0" collapsed="false">
      <c r="A69" s="37" t="n">
        <v>67</v>
      </c>
      <c r="B69" s="38" t="s">
        <v>470</v>
      </c>
      <c r="C69" s="39" t="s">
        <v>471</v>
      </c>
      <c r="D69" s="40" t="s">
        <v>472</v>
      </c>
      <c r="E69" s="39" t="s">
        <v>473</v>
      </c>
      <c r="F69" s="38" t="s">
        <v>130</v>
      </c>
      <c r="G69" s="42" t="s">
        <v>931</v>
      </c>
      <c r="H69" s="38" t="s">
        <v>132</v>
      </c>
      <c r="I69" s="37" t="s">
        <v>23</v>
      </c>
      <c r="J69" s="38" t="s">
        <v>132</v>
      </c>
      <c r="K69" s="40" t="n">
        <v>151</v>
      </c>
      <c r="L69" s="40" t="n">
        <v>1.5</v>
      </c>
      <c r="M69" s="40" t="n">
        <v>33.32</v>
      </c>
      <c r="N69" s="43" t="n">
        <f aca="false">K69*L69*M69</f>
        <v>7546.98</v>
      </c>
    </row>
    <row r="70" s="36" customFormat="true" ht="30" hidden="false" customHeight="true" outlineLevel="0" collapsed="false">
      <c r="A70" s="37" t="n">
        <v>68</v>
      </c>
      <c r="B70" s="38" t="s">
        <v>476</v>
      </c>
      <c r="C70" s="39" t="s">
        <v>477</v>
      </c>
      <c r="D70" s="40" t="s">
        <v>478</v>
      </c>
      <c r="E70" s="39" t="s">
        <v>479</v>
      </c>
      <c r="F70" s="41" t="s">
        <v>85</v>
      </c>
      <c r="G70" s="42" t="s">
        <v>480</v>
      </c>
      <c r="H70" s="41" t="s">
        <v>87</v>
      </c>
      <c r="I70" s="37" t="s">
        <v>23</v>
      </c>
      <c r="J70" s="37" t="s">
        <v>24</v>
      </c>
      <c r="K70" s="40" t="n">
        <v>182</v>
      </c>
      <c r="L70" s="40" t="n">
        <v>1.5</v>
      </c>
      <c r="M70" s="40" t="n">
        <v>33.32</v>
      </c>
      <c r="N70" s="43" t="n">
        <f aca="false">K70*L70*M70</f>
        <v>9096.36</v>
      </c>
    </row>
    <row r="71" s="36" customFormat="true" ht="30" hidden="false" customHeight="true" outlineLevel="0" collapsed="false">
      <c r="A71" s="37" t="n">
        <v>69</v>
      </c>
      <c r="B71" s="38" t="s">
        <v>932</v>
      </c>
      <c r="C71" s="39" t="s">
        <v>933</v>
      </c>
      <c r="D71" s="40" t="s">
        <v>934</v>
      </c>
      <c r="E71" s="39" t="s">
        <v>935</v>
      </c>
      <c r="F71" s="42" t="s">
        <v>936</v>
      </c>
      <c r="G71" s="41" t="s">
        <v>936</v>
      </c>
      <c r="H71" s="41" t="s">
        <v>937</v>
      </c>
      <c r="I71" s="42" t="s">
        <v>936</v>
      </c>
      <c r="J71" s="37" t="s">
        <v>24</v>
      </c>
      <c r="K71" s="40" t="n">
        <v>36</v>
      </c>
      <c r="L71" s="40" t="n">
        <v>1.5</v>
      </c>
      <c r="M71" s="40" t="n">
        <v>33.32</v>
      </c>
      <c r="N71" s="43" t="n">
        <f aca="false">K71*L71*M71</f>
        <v>1799.28</v>
      </c>
    </row>
    <row r="72" s="36" customFormat="true" ht="30" hidden="false" customHeight="true" outlineLevel="0" collapsed="false">
      <c r="A72" s="37" t="n">
        <v>70</v>
      </c>
      <c r="B72" s="38" t="s">
        <v>482</v>
      </c>
      <c r="C72" s="39" t="s">
        <v>483</v>
      </c>
      <c r="D72" s="40" t="s">
        <v>484</v>
      </c>
      <c r="E72" s="39" t="s">
        <v>485</v>
      </c>
      <c r="F72" s="38" t="s">
        <v>396</v>
      </c>
      <c r="G72" s="42" t="s">
        <v>486</v>
      </c>
      <c r="H72" s="38" t="s">
        <v>928</v>
      </c>
      <c r="I72" s="37" t="s">
        <v>23</v>
      </c>
      <c r="J72" s="37" t="s">
        <v>24</v>
      </c>
      <c r="K72" s="40" t="n">
        <v>182</v>
      </c>
      <c r="L72" s="40" t="n">
        <v>1.5</v>
      </c>
      <c r="M72" s="40" t="n">
        <v>33.32</v>
      </c>
      <c r="N72" s="43" t="n">
        <f aca="false">K72*L72*M72</f>
        <v>9096.36</v>
      </c>
    </row>
    <row r="73" s="36" customFormat="true" ht="30" hidden="false" customHeight="true" outlineLevel="0" collapsed="false">
      <c r="A73" s="37" t="n">
        <v>71</v>
      </c>
      <c r="B73" s="38" t="s">
        <v>488</v>
      </c>
      <c r="C73" s="39" t="s">
        <v>489</v>
      </c>
      <c r="D73" s="40" t="s">
        <v>490</v>
      </c>
      <c r="E73" s="39" t="s">
        <v>491</v>
      </c>
      <c r="F73" s="38" t="s">
        <v>130</v>
      </c>
      <c r="G73" s="42" t="s">
        <v>492</v>
      </c>
      <c r="H73" s="38" t="s">
        <v>175</v>
      </c>
      <c r="I73" s="37" t="s">
        <v>23</v>
      </c>
      <c r="J73" s="37" t="s">
        <v>24</v>
      </c>
      <c r="K73" s="40" t="n">
        <v>182</v>
      </c>
      <c r="L73" s="40" t="n">
        <v>1.5</v>
      </c>
      <c r="M73" s="37" t="n">
        <v>37.89</v>
      </c>
      <c r="N73" s="43" t="n">
        <f aca="false">K73*L73*M73</f>
        <v>10343.97</v>
      </c>
    </row>
    <row r="74" s="36" customFormat="true" ht="30" hidden="false" customHeight="true" outlineLevel="0" collapsed="false">
      <c r="A74" s="37" t="n">
        <v>72</v>
      </c>
      <c r="B74" s="38" t="s">
        <v>494</v>
      </c>
      <c r="C74" s="39" t="s">
        <v>495</v>
      </c>
      <c r="D74" s="40" t="s">
        <v>496</v>
      </c>
      <c r="E74" s="39" t="s">
        <v>497</v>
      </c>
      <c r="F74" s="41" t="s">
        <v>498</v>
      </c>
      <c r="G74" s="42" t="s">
        <v>498</v>
      </c>
      <c r="H74" s="41" t="s">
        <v>499</v>
      </c>
      <c r="I74" s="42" t="s">
        <v>498</v>
      </c>
      <c r="J74" s="37" t="s">
        <v>24</v>
      </c>
      <c r="K74" s="40" t="n">
        <v>169</v>
      </c>
      <c r="L74" s="40" t="n">
        <v>1.5</v>
      </c>
      <c r="M74" s="40" t="n">
        <v>38.96</v>
      </c>
      <c r="N74" s="43" t="n">
        <f aca="false">K74*L74*M74</f>
        <v>9876.36</v>
      </c>
    </row>
    <row r="75" s="36" customFormat="true" ht="30" hidden="false" customHeight="true" outlineLevel="0" collapsed="false">
      <c r="A75" s="37" t="n">
        <v>73</v>
      </c>
      <c r="B75" s="38" t="s">
        <v>502</v>
      </c>
      <c r="C75" s="39" t="s">
        <v>503</v>
      </c>
      <c r="D75" s="40" t="s">
        <v>504</v>
      </c>
      <c r="E75" s="39" t="s">
        <v>505</v>
      </c>
      <c r="F75" s="38" t="s">
        <v>396</v>
      </c>
      <c r="G75" s="42" t="s">
        <v>506</v>
      </c>
      <c r="H75" s="38" t="s">
        <v>928</v>
      </c>
      <c r="I75" s="37" t="s">
        <v>23</v>
      </c>
      <c r="J75" s="37" t="s">
        <v>24</v>
      </c>
      <c r="K75" s="40" t="n">
        <v>182</v>
      </c>
      <c r="L75" s="40" t="n">
        <v>1.5</v>
      </c>
      <c r="M75" s="40" t="n">
        <v>38.96</v>
      </c>
      <c r="N75" s="43" t="n">
        <f aca="false">K75*L75*M75</f>
        <v>10636.08</v>
      </c>
    </row>
    <row r="76" s="36" customFormat="true" ht="30" hidden="false" customHeight="true" outlineLevel="0" collapsed="false">
      <c r="A76" s="37" t="n">
        <v>74</v>
      </c>
      <c r="B76" s="38" t="s">
        <v>508</v>
      </c>
      <c r="C76" s="39" t="s">
        <v>509</v>
      </c>
      <c r="D76" s="37" t="s">
        <v>510</v>
      </c>
      <c r="E76" s="39" t="s">
        <v>511</v>
      </c>
      <c r="F76" s="38" t="s">
        <v>512</v>
      </c>
      <c r="G76" s="42" t="s">
        <v>513</v>
      </c>
      <c r="H76" s="38" t="s">
        <v>938</v>
      </c>
      <c r="I76" s="37" t="s">
        <v>23</v>
      </c>
      <c r="J76" s="37" t="s">
        <v>24</v>
      </c>
      <c r="K76" s="40" t="n">
        <v>182</v>
      </c>
      <c r="L76" s="40" t="n">
        <v>1.5</v>
      </c>
      <c r="M76" s="40" t="n">
        <v>38.96</v>
      </c>
      <c r="N76" s="43" t="n">
        <f aca="false">K76*L76*M76</f>
        <v>10636.08</v>
      </c>
    </row>
    <row r="77" s="36" customFormat="true" ht="30" hidden="false" customHeight="true" outlineLevel="0" collapsed="false">
      <c r="A77" s="37" t="n">
        <v>75</v>
      </c>
      <c r="B77" s="38" t="s">
        <v>516</v>
      </c>
      <c r="C77" s="39" t="s">
        <v>517</v>
      </c>
      <c r="D77" s="40" t="s">
        <v>518</v>
      </c>
      <c r="E77" s="39" t="s">
        <v>519</v>
      </c>
      <c r="F77" s="41" t="s">
        <v>20</v>
      </c>
      <c r="G77" s="42" t="s">
        <v>108</v>
      </c>
      <c r="H77" s="41" t="s">
        <v>322</v>
      </c>
      <c r="I77" s="37" t="s">
        <v>23</v>
      </c>
      <c r="J77" s="37" t="s">
        <v>24</v>
      </c>
      <c r="K77" s="40" t="n">
        <v>182</v>
      </c>
      <c r="L77" s="40" t="n">
        <v>1.5</v>
      </c>
      <c r="M77" s="40" t="n">
        <v>38.96</v>
      </c>
      <c r="N77" s="43" t="n">
        <f aca="false">K77*L77*M77</f>
        <v>10636.08</v>
      </c>
    </row>
    <row r="78" s="36" customFormat="true" ht="30" hidden="false" customHeight="true" outlineLevel="0" collapsed="false">
      <c r="A78" s="37" t="n">
        <v>76</v>
      </c>
      <c r="B78" s="38" t="s">
        <v>521</v>
      </c>
      <c r="C78" s="39" t="s">
        <v>522</v>
      </c>
      <c r="D78" s="40" t="s">
        <v>523</v>
      </c>
      <c r="E78" s="39" t="s">
        <v>524</v>
      </c>
      <c r="F78" s="41" t="s">
        <v>410</v>
      </c>
      <c r="G78" s="42" t="s">
        <v>525</v>
      </c>
      <c r="H78" s="41" t="s">
        <v>412</v>
      </c>
      <c r="I78" s="37" t="s">
        <v>23</v>
      </c>
      <c r="J78" s="37" t="s">
        <v>24</v>
      </c>
      <c r="K78" s="40" t="n">
        <v>182</v>
      </c>
      <c r="L78" s="40" t="n">
        <v>1.5</v>
      </c>
      <c r="M78" s="38" t="n">
        <v>38.96</v>
      </c>
      <c r="N78" s="43" t="n">
        <f aca="false">K78*L78*M78</f>
        <v>10636.08</v>
      </c>
    </row>
    <row r="79" s="36" customFormat="true" ht="30" hidden="false" customHeight="true" outlineLevel="0" collapsed="false">
      <c r="A79" s="37" t="n">
        <v>77</v>
      </c>
      <c r="B79" s="38" t="s">
        <v>527</v>
      </c>
      <c r="C79" s="39" t="s">
        <v>528</v>
      </c>
      <c r="D79" s="40" t="s">
        <v>529</v>
      </c>
      <c r="E79" s="39" t="s">
        <v>530</v>
      </c>
      <c r="F79" s="42" t="s">
        <v>531</v>
      </c>
      <c r="G79" s="42" t="s">
        <v>531</v>
      </c>
      <c r="H79" s="42" t="s">
        <v>532</v>
      </c>
      <c r="I79" s="37" t="s">
        <v>23</v>
      </c>
      <c r="J79" s="37" t="s">
        <v>24</v>
      </c>
      <c r="K79" s="40" t="n">
        <v>182</v>
      </c>
      <c r="L79" s="40" t="n">
        <v>1.5</v>
      </c>
      <c r="M79" s="40" t="n">
        <v>39.24</v>
      </c>
      <c r="N79" s="43" t="n">
        <f aca="false">K79*L79*M79</f>
        <v>10712.52</v>
      </c>
    </row>
    <row r="80" s="36" customFormat="true" ht="30" hidden="false" customHeight="true" outlineLevel="0" collapsed="false">
      <c r="A80" s="37" t="n">
        <v>78</v>
      </c>
      <c r="B80" s="38" t="s">
        <v>535</v>
      </c>
      <c r="C80" s="39" t="s">
        <v>536</v>
      </c>
      <c r="D80" s="40" t="s">
        <v>537</v>
      </c>
      <c r="E80" s="39" t="s">
        <v>538</v>
      </c>
      <c r="F80" s="41" t="s">
        <v>410</v>
      </c>
      <c r="G80" s="42" t="s">
        <v>468</v>
      </c>
      <c r="H80" s="41" t="s">
        <v>445</v>
      </c>
      <c r="I80" s="37" t="s">
        <v>23</v>
      </c>
      <c r="J80" s="37" t="s">
        <v>24</v>
      </c>
      <c r="K80" s="40" t="n">
        <v>182</v>
      </c>
      <c r="L80" s="40" t="n">
        <v>1.5</v>
      </c>
      <c r="M80" s="40" t="n">
        <v>38.93</v>
      </c>
      <c r="N80" s="43" t="n">
        <f aca="false">K80*L80*M80</f>
        <v>10627.89</v>
      </c>
    </row>
    <row r="81" s="36" customFormat="true" ht="30" hidden="false" customHeight="true" outlineLevel="0" collapsed="false">
      <c r="A81" s="37" t="n">
        <v>79</v>
      </c>
      <c r="B81" s="38" t="s">
        <v>540</v>
      </c>
      <c r="C81" s="39" t="s">
        <v>541</v>
      </c>
      <c r="D81" s="40" t="s">
        <v>542</v>
      </c>
      <c r="E81" s="39" t="s">
        <v>543</v>
      </c>
      <c r="F81" s="41" t="s">
        <v>349</v>
      </c>
      <c r="G81" s="42" t="s">
        <v>544</v>
      </c>
      <c r="H81" s="41" t="s">
        <v>545</v>
      </c>
      <c r="I81" s="37" t="s">
        <v>23</v>
      </c>
      <c r="J81" s="37" t="s">
        <v>24</v>
      </c>
      <c r="K81" s="40" t="n">
        <v>182</v>
      </c>
      <c r="L81" s="40" t="n">
        <v>1.5</v>
      </c>
      <c r="M81" s="40" t="n">
        <v>36.28</v>
      </c>
      <c r="N81" s="43" t="n">
        <f aca="false">K81*L81*M81</f>
        <v>9904.44</v>
      </c>
    </row>
    <row r="82" s="36" customFormat="true" ht="30" hidden="false" customHeight="true" outlineLevel="0" collapsed="false">
      <c r="A82" s="37" t="n">
        <v>80</v>
      </c>
      <c r="B82" s="38" t="s">
        <v>547</v>
      </c>
      <c r="C82" s="39" t="s">
        <v>548</v>
      </c>
      <c r="D82" s="40" t="s">
        <v>549</v>
      </c>
      <c r="E82" s="39" t="s">
        <v>550</v>
      </c>
      <c r="F82" s="38" t="s">
        <v>551</v>
      </c>
      <c r="G82" s="38" t="s">
        <v>552</v>
      </c>
      <c r="H82" s="38" t="s">
        <v>553</v>
      </c>
      <c r="I82" s="37" t="s">
        <v>23</v>
      </c>
      <c r="J82" s="38" t="s">
        <v>553</v>
      </c>
      <c r="K82" s="40" t="n">
        <v>21</v>
      </c>
      <c r="L82" s="40" t="n">
        <v>1.5</v>
      </c>
      <c r="M82" s="40" t="n">
        <v>40</v>
      </c>
      <c r="N82" s="43" t="n">
        <f aca="false">K82*L82*M82</f>
        <v>1260</v>
      </c>
    </row>
    <row r="83" s="36" customFormat="true" ht="30" hidden="false" customHeight="true" outlineLevel="0" collapsed="false">
      <c r="A83" s="37" t="n">
        <v>81</v>
      </c>
      <c r="B83" s="38" t="s">
        <v>555</v>
      </c>
      <c r="C83" s="39" t="s">
        <v>556</v>
      </c>
      <c r="D83" s="40" t="s">
        <v>557</v>
      </c>
      <c r="E83" s="39" t="s">
        <v>558</v>
      </c>
      <c r="F83" s="38" t="s">
        <v>130</v>
      </c>
      <c r="G83" s="42" t="s">
        <v>174</v>
      </c>
      <c r="H83" s="38" t="s">
        <v>175</v>
      </c>
      <c r="I83" s="37" t="s">
        <v>23</v>
      </c>
      <c r="J83" s="37" t="s">
        <v>24</v>
      </c>
      <c r="K83" s="40" t="n">
        <v>182</v>
      </c>
      <c r="L83" s="40" t="n">
        <v>1.5</v>
      </c>
      <c r="M83" s="40" t="n">
        <v>40</v>
      </c>
      <c r="N83" s="43" t="n">
        <f aca="false">K83*L83*M83</f>
        <v>10920</v>
      </c>
    </row>
    <row r="84" s="36" customFormat="true" ht="30" hidden="false" customHeight="true" outlineLevel="0" collapsed="false">
      <c r="A84" s="37" t="n">
        <v>82</v>
      </c>
      <c r="B84" s="38" t="s">
        <v>560</v>
      </c>
      <c r="C84" s="52" t="s">
        <v>561</v>
      </c>
      <c r="D84" s="38" t="s">
        <v>562</v>
      </c>
      <c r="E84" s="52" t="s">
        <v>563</v>
      </c>
      <c r="F84" s="38" t="s">
        <v>564</v>
      </c>
      <c r="G84" s="42" t="s">
        <v>565</v>
      </c>
      <c r="H84" s="38" t="s">
        <v>566</v>
      </c>
      <c r="I84" s="37" t="s">
        <v>23</v>
      </c>
      <c r="J84" s="38" t="s">
        <v>566</v>
      </c>
      <c r="K84" s="40" t="n">
        <v>169</v>
      </c>
      <c r="L84" s="40" t="n">
        <v>1.5</v>
      </c>
      <c r="M84" s="40" t="n">
        <v>38.78</v>
      </c>
      <c r="N84" s="43" t="n">
        <f aca="false">K84*L84*M84</f>
        <v>9830.73</v>
      </c>
    </row>
    <row r="85" s="36" customFormat="true" ht="30" hidden="false" customHeight="true" outlineLevel="0" collapsed="false">
      <c r="A85" s="37" t="n">
        <v>83</v>
      </c>
      <c r="B85" s="38" t="s">
        <v>568</v>
      </c>
      <c r="C85" s="53" t="s">
        <v>569</v>
      </c>
      <c r="D85" s="37" t="s">
        <v>570</v>
      </c>
      <c r="E85" s="39" t="s">
        <v>571</v>
      </c>
      <c r="F85" s="38" t="s">
        <v>224</v>
      </c>
      <c r="G85" s="38" t="s">
        <v>572</v>
      </c>
      <c r="H85" s="38" t="s">
        <v>432</v>
      </c>
      <c r="I85" s="37" t="s">
        <v>23</v>
      </c>
      <c r="J85" s="37" t="s">
        <v>24</v>
      </c>
      <c r="K85" s="40" t="n">
        <v>182</v>
      </c>
      <c r="L85" s="40" t="n">
        <v>1.5</v>
      </c>
      <c r="M85" s="37" t="n">
        <v>39.29</v>
      </c>
      <c r="N85" s="43" t="n">
        <f aca="false">K85*L85*M85</f>
        <v>10726.17</v>
      </c>
    </row>
    <row r="86" s="36" customFormat="true" ht="30" hidden="false" customHeight="true" outlineLevel="0" collapsed="false">
      <c r="A86" s="37" t="n">
        <v>84</v>
      </c>
      <c r="B86" s="38" t="s">
        <v>574</v>
      </c>
      <c r="C86" s="39" t="s">
        <v>575</v>
      </c>
      <c r="D86" s="40" t="s">
        <v>576</v>
      </c>
      <c r="E86" s="39" t="s">
        <v>577</v>
      </c>
      <c r="F86" s="38" t="s">
        <v>181</v>
      </c>
      <c r="G86" s="42" t="s">
        <v>189</v>
      </c>
      <c r="H86" s="38" t="s">
        <v>694</v>
      </c>
      <c r="I86" s="37" t="s">
        <v>23</v>
      </c>
      <c r="J86" s="37" t="s">
        <v>24</v>
      </c>
      <c r="K86" s="40" t="n">
        <v>182</v>
      </c>
      <c r="L86" s="40" t="n">
        <v>1.5</v>
      </c>
      <c r="M86" s="40" t="n">
        <v>39.02</v>
      </c>
      <c r="N86" s="43" t="n">
        <f aca="false">K86*L86*M86</f>
        <v>10652.46</v>
      </c>
    </row>
    <row r="87" s="36" customFormat="true" ht="30" hidden="false" customHeight="true" outlineLevel="0" collapsed="false">
      <c r="A87" s="37" t="n">
        <v>85</v>
      </c>
      <c r="B87" s="38" t="s">
        <v>579</v>
      </c>
      <c r="C87" s="39" t="s">
        <v>580</v>
      </c>
      <c r="D87" s="40" t="s">
        <v>581</v>
      </c>
      <c r="E87" s="39" t="s">
        <v>582</v>
      </c>
      <c r="F87" s="38" t="s">
        <v>53</v>
      </c>
      <c r="G87" s="42" t="s">
        <v>583</v>
      </c>
      <c r="H87" s="38" t="s">
        <v>735</v>
      </c>
      <c r="I87" s="37" t="s">
        <v>23</v>
      </c>
      <c r="J87" s="37" t="s">
        <v>24</v>
      </c>
      <c r="K87" s="40" t="n">
        <v>182</v>
      </c>
      <c r="L87" s="40" t="n">
        <v>1.5</v>
      </c>
      <c r="M87" s="40" t="n">
        <v>40</v>
      </c>
      <c r="N87" s="43" t="n">
        <f aca="false">K87*L87*M87</f>
        <v>10920</v>
      </c>
    </row>
    <row r="88" s="36" customFormat="true" ht="30" hidden="false" customHeight="true" outlineLevel="0" collapsed="false">
      <c r="A88" s="37" t="n">
        <v>86</v>
      </c>
      <c r="B88" s="38" t="s">
        <v>585</v>
      </c>
      <c r="C88" s="39" t="s">
        <v>586</v>
      </c>
      <c r="D88" s="40" t="s">
        <v>587</v>
      </c>
      <c r="E88" s="39" t="s">
        <v>588</v>
      </c>
      <c r="F88" s="38" t="s">
        <v>572</v>
      </c>
      <c r="G88" s="42" t="s">
        <v>589</v>
      </c>
      <c r="H88" s="38" t="s">
        <v>939</v>
      </c>
      <c r="I88" s="37" t="s">
        <v>23</v>
      </c>
      <c r="J88" s="37" t="s">
        <v>24</v>
      </c>
      <c r="K88" s="40" t="n">
        <v>182</v>
      </c>
      <c r="L88" s="40" t="n">
        <v>1.5</v>
      </c>
      <c r="M88" s="40" t="n">
        <v>40</v>
      </c>
      <c r="N88" s="43" t="n">
        <f aca="false">K88*L88*M88</f>
        <v>10920</v>
      </c>
    </row>
    <row r="89" s="36" customFormat="true" ht="30" hidden="false" customHeight="true" outlineLevel="0" collapsed="false">
      <c r="A89" s="37" t="n">
        <v>87</v>
      </c>
      <c r="B89" s="38" t="s">
        <v>592</v>
      </c>
      <c r="C89" s="39" t="s">
        <v>593</v>
      </c>
      <c r="D89" s="40" t="s">
        <v>594</v>
      </c>
      <c r="E89" s="39" t="s">
        <v>595</v>
      </c>
      <c r="F89" s="41" t="s">
        <v>596</v>
      </c>
      <c r="G89" s="42" t="s">
        <v>597</v>
      </c>
      <c r="H89" s="41" t="s">
        <v>598</v>
      </c>
      <c r="I89" s="37" t="s">
        <v>23</v>
      </c>
      <c r="J89" s="37" t="s">
        <v>24</v>
      </c>
      <c r="K89" s="40" t="n">
        <v>182</v>
      </c>
      <c r="L89" s="40" t="n">
        <v>1.5</v>
      </c>
      <c r="M89" s="40" t="n">
        <v>39.28</v>
      </c>
      <c r="N89" s="43" t="n">
        <f aca="false">K89*L89*M89</f>
        <v>10723.44</v>
      </c>
    </row>
    <row r="90" s="36" customFormat="true" ht="30" hidden="false" customHeight="true" outlineLevel="0" collapsed="false">
      <c r="A90" s="37" t="n">
        <v>88</v>
      </c>
      <c r="B90" s="38" t="s">
        <v>600</v>
      </c>
      <c r="C90" s="39" t="s">
        <v>601</v>
      </c>
      <c r="D90" s="40" t="s">
        <v>602</v>
      </c>
      <c r="E90" s="39" t="s">
        <v>603</v>
      </c>
      <c r="F90" s="38" t="s">
        <v>940</v>
      </c>
      <c r="G90" s="42" t="s">
        <v>605</v>
      </c>
      <c r="H90" s="41" t="s">
        <v>606</v>
      </c>
      <c r="I90" s="37" t="s">
        <v>23</v>
      </c>
      <c r="J90" s="37" t="s">
        <v>24</v>
      </c>
      <c r="K90" s="40" t="n">
        <v>182</v>
      </c>
      <c r="L90" s="40" t="n">
        <v>1.5</v>
      </c>
      <c r="M90" s="40" t="n">
        <v>38.83</v>
      </c>
      <c r="N90" s="43" t="n">
        <f aca="false">K90*L90*M90</f>
        <v>10600.59</v>
      </c>
    </row>
    <row r="91" s="36" customFormat="true" ht="30" hidden="false" customHeight="true" outlineLevel="0" collapsed="false">
      <c r="A91" s="37" t="n">
        <v>89</v>
      </c>
      <c r="B91" s="38" t="s">
        <v>608</v>
      </c>
      <c r="C91" s="39" t="s">
        <v>609</v>
      </c>
      <c r="D91" s="40" t="s">
        <v>610</v>
      </c>
      <c r="E91" s="39" t="s">
        <v>611</v>
      </c>
      <c r="F91" s="38" t="s">
        <v>232</v>
      </c>
      <c r="G91" s="42" t="s">
        <v>612</v>
      </c>
      <c r="H91" s="38" t="s">
        <v>438</v>
      </c>
      <c r="I91" s="37" t="s">
        <v>23</v>
      </c>
      <c r="J91" s="37" t="s">
        <v>24</v>
      </c>
      <c r="K91" s="40" t="n">
        <v>182</v>
      </c>
      <c r="L91" s="40" t="n">
        <v>1.5</v>
      </c>
      <c r="M91" s="40" t="n">
        <v>39.77</v>
      </c>
      <c r="N91" s="43" t="n">
        <f aca="false">K91*L91*M91</f>
        <v>10857.21</v>
      </c>
    </row>
    <row r="92" s="36" customFormat="true" ht="30" hidden="false" customHeight="true" outlineLevel="0" collapsed="false">
      <c r="A92" s="37" t="n">
        <v>90</v>
      </c>
      <c r="B92" s="38" t="s">
        <v>614</v>
      </c>
      <c r="C92" s="53" t="s">
        <v>615</v>
      </c>
      <c r="D92" s="40" t="s">
        <v>616</v>
      </c>
      <c r="E92" s="39" t="s">
        <v>617</v>
      </c>
      <c r="F92" s="38" t="s">
        <v>618</v>
      </c>
      <c r="G92" s="42" t="s">
        <v>619</v>
      </c>
      <c r="H92" s="38" t="s">
        <v>770</v>
      </c>
      <c r="I92" s="37" t="s">
        <v>23</v>
      </c>
      <c r="J92" s="37" t="s">
        <v>24</v>
      </c>
      <c r="K92" s="40" t="n">
        <v>182</v>
      </c>
      <c r="L92" s="40" t="n">
        <v>1.5</v>
      </c>
      <c r="M92" s="40" t="n">
        <v>40</v>
      </c>
      <c r="N92" s="43" t="n">
        <f aca="false">K92*L92*M92</f>
        <v>10920</v>
      </c>
    </row>
    <row r="93" s="36" customFormat="true" ht="30" hidden="false" customHeight="true" outlineLevel="0" collapsed="false">
      <c r="A93" s="37" t="n">
        <v>91</v>
      </c>
      <c r="B93" s="38" t="s">
        <v>622</v>
      </c>
      <c r="C93" s="39" t="s">
        <v>623</v>
      </c>
      <c r="D93" s="40" t="s">
        <v>624</v>
      </c>
      <c r="E93" s="39" t="s">
        <v>625</v>
      </c>
      <c r="F93" s="38" t="s">
        <v>114</v>
      </c>
      <c r="G93" s="42" t="s">
        <v>626</v>
      </c>
      <c r="H93" s="38" t="s">
        <v>116</v>
      </c>
      <c r="I93" s="37" t="s">
        <v>23</v>
      </c>
      <c r="J93" s="38" t="s">
        <v>116</v>
      </c>
      <c r="K93" s="40" t="n">
        <v>4</v>
      </c>
      <c r="L93" s="40" t="n">
        <v>1.5</v>
      </c>
      <c r="M93" s="40" t="n">
        <v>40</v>
      </c>
      <c r="N93" s="43" t="n">
        <f aca="false">K93*L93*M93</f>
        <v>240</v>
      </c>
    </row>
    <row r="94" s="36" customFormat="true" ht="30" hidden="false" customHeight="true" outlineLevel="0" collapsed="false">
      <c r="A94" s="37" t="n">
        <v>92</v>
      </c>
      <c r="B94" s="38" t="s">
        <v>628</v>
      </c>
      <c r="C94" s="39" t="s">
        <v>629</v>
      </c>
      <c r="D94" s="40" t="s">
        <v>630</v>
      </c>
      <c r="E94" s="39" t="s">
        <v>631</v>
      </c>
      <c r="F94" s="41" t="s">
        <v>37</v>
      </c>
      <c r="G94" s="42" t="s">
        <v>632</v>
      </c>
      <c r="H94" s="41" t="s">
        <v>39</v>
      </c>
      <c r="I94" s="37" t="s">
        <v>23</v>
      </c>
      <c r="J94" s="37" t="s">
        <v>24</v>
      </c>
      <c r="K94" s="40" t="n">
        <v>182</v>
      </c>
      <c r="L94" s="40" t="n">
        <v>1.5</v>
      </c>
      <c r="M94" s="40" t="n">
        <v>39.2</v>
      </c>
      <c r="N94" s="43" t="n">
        <f aca="false">K94*L94*M94</f>
        <v>10701.6</v>
      </c>
    </row>
    <row r="95" s="36" customFormat="true" ht="30" hidden="false" customHeight="true" outlineLevel="0" collapsed="false">
      <c r="A95" s="37" t="n">
        <v>93</v>
      </c>
      <c r="B95" s="38" t="s">
        <v>634</v>
      </c>
      <c r="C95" s="39" t="s">
        <v>635</v>
      </c>
      <c r="D95" s="40" t="s">
        <v>636</v>
      </c>
      <c r="E95" s="39" t="s">
        <v>637</v>
      </c>
      <c r="F95" s="42" t="s">
        <v>638</v>
      </c>
      <c r="G95" s="42" t="s">
        <v>638</v>
      </c>
      <c r="H95" s="42" t="s">
        <v>639</v>
      </c>
      <c r="I95" s="42" t="s">
        <v>638</v>
      </c>
      <c r="J95" s="37" t="s">
        <v>24</v>
      </c>
      <c r="K95" s="40" t="n">
        <v>187</v>
      </c>
      <c r="L95" s="40" t="n">
        <v>1.5</v>
      </c>
      <c r="M95" s="40" t="n">
        <v>40</v>
      </c>
      <c r="N95" s="43" t="n">
        <f aca="false">K95*L95*M95</f>
        <v>11220</v>
      </c>
    </row>
    <row r="96" s="36" customFormat="true" ht="30" hidden="false" customHeight="true" outlineLevel="0" collapsed="false">
      <c r="A96" s="37" t="n">
        <v>94</v>
      </c>
      <c r="B96" s="55" t="s">
        <v>642</v>
      </c>
      <c r="C96" s="56" t="s">
        <v>643</v>
      </c>
      <c r="D96" s="57" t="s">
        <v>644</v>
      </c>
      <c r="E96" s="56" t="s">
        <v>645</v>
      </c>
      <c r="F96" s="58" t="s">
        <v>241</v>
      </c>
      <c r="G96" s="58" t="s">
        <v>241</v>
      </c>
      <c r="H96" s="41" t="s">
        <v>242</v>
      </c>
      <c r="I96" s="58" t="s">
        <v>241</v>
      </c>
      <c r="J96" s="37" t="s">
        <v>24</v>
      </c>
      <c r="K96" s="40" t="n">
        <v>164</v>
      </c>
      <c r="L96" s="40" t="n">
        <v>1.5</v>
      </c>
      <c r="M96" s="40" t="n">
        <v>38.82</v>
      </c>
      <c r="N96" s="43" t="n">
        <f aca="false">K96*L96*M96</f>
        <v>9549.72</v>
      </c>
    </row>
    <row r="97" s="36" customFormat="true" ht="30" hidden="false" customHeight="true" outlineLevel="0" collapsed="false">
      <c r="A97" s="37" t="n">
        <v>95</v>
      </c>
      <c r="B97" s="38" t="s">
        <v>647</v>
      </c>
      <c r="C97" s="39" t="s">
        <v>648</v>
      </c>
      <c r="D97" s="40" t="s">
        <v>649</v>
      </c>
      <c r="E97" s="39" t="s">
        <v>650</v>
      </c>
      <c r="F97" s="38" t="s">
        <v>651</v>
      </c>
      <c r="G97" s="42" t="s">
        <v>62</v>
      </c>
      <c r="H97" s="38" t="s">
        <v>941</v>
      </c>
      <c r="I97" s="37" t="s">
        <v>23</v>
      </c>
      <c r="J97" s="37" t="s">
        <v>24</v>
      </c>
      <c r="K97" s="40" t="n">
        <v>182</v>
      </c>
      <c r="L97" s="40" t="n">
        <v>1.5</v>
      </c>
      <c r="M97" s="40" t="n">
        <v>37.62</v>
      </c>
      <c r="N97" s="43" t="n">
        <f aca="false">K97*L97*M97</f>
        <v>10270.26</v>
      </c>
    </row>
    <row r="98" s="36" customFormat="true" ht="30" hidden="false" customHeight="true" outlineLevel="0" collapsed="false">
      <c r="A98" s="37" t="n">
        <v>96</v>
      </c>
      <c r="B98" s="38" t="s">
        <v>654</v>
      </c>
      <c r="C98" s="52" t="s">
        <v>655</v>
      </c>
      <c r="D98" s="38" t="s">
        <v>656</v>
      </c>
      <c r="E98" s="52" t="s">
        <v>657</v>
      </c>
      <c r="F98" s="38" t="s">
        <v>658</v>
      </c>
      <c r="G98" s="42" t="s">
        <v>659</v>
      </c>
      <c r="H98" s="38" t="s">
        <v>660</v>
      </c>
      <c r="I98" s="37" t="s">
        <v>23</v>
      </c>
      <c r="J98" s="38" t="s">
        <v>660</v>
      </c>
      <c r="K98" s="40" t="n">
        <v>175</v>
      </c>
      <c r="L98" s="40" t="n">
        <v>1.5</v>
      </c>
      <c r="M98" s="40" t="n">
        <v>33.59</v>
      </c>
      <c r="N98" s="43" t="n">
        <f aca="false">K98*L98*M98</f>
        <v>8817.375</v>
      </c>
    </row>
    <row r="99" s="36" customFormat="true" ht="30" hidden="false" customHeight="true" outlineLevel="0" collapsed="false">
      <c r="A99" s="37" t="n">
        <v>97</v>
      </c>
      <c r="B99" s="38" t="s">
        <v>663</v>
      </c>
      <c r="C99" s="39" t="s">
        <v>664</v>
      </c>
      <c r="D99" s="40" t="s">
        <v>665</v>
      </c>
      <c r="E99" s="39" t="s">
        <v>666</v>
      </c>
      <c r="F99" s="41" t="s">
        <v>596</v>
      </c>
      <c r="G99" s="42" t="s">
        <v>122</v>
      </c>
      <c r="H99" s="41" t="s">
        <v>667</v>
      </c>
      <c r="I99" s="37" t="s">
        <v>23</v>
      </c>
      <c r="J99" s="37" t="s">
        <v>24</v>
      </c>
      <c r="K99" s="40" t="n">
        <v>182</v>
      </c>
      <c r="L99" s="40" t="n">
        <v>1.5</v>
      </c>
      <c r="M99" s="40" t="n">
        <v>35.17</v>
      </c>
      <c r="N99" s="43" t="n">
        <f aca="false">K99*L99*M99</f>
        <v>9601.41</v>
      </c>
    </row>
    <row r="100" s="36" customFormat="true" ht="30" hidden="false" customHeight="true" outlineLevel="0" collapsed="false">
      <c r="A100" s="37" t="n">
        <v>98</v>
      </c>
      <c r="B100" s="38" t="s">
        <v>669</v>
      </c>
      <c r="C100" s="39" t="s">
        <v>670</v>
      </c>
      <c r="D100" s="38" t="s">
        <v>671</v>
      </c>
      <c r="E100" s="52" t="s">
        <v>672</v>
      </c>
      <c r="F100" s="41" t="s">
        <v>85</v>
      </c>
      <c r="G100" s="42" t="s">
        <v>674</v>
      </c>
      <c r="H100" s="38" t="s">
        <v>196</v>
      </c>
      <c r="I100" s="37" t="s">
        <v>23</v>
      </c>
      <c r="J100" s="37" t="s">
        <v>24</v>
      </c>
      <c r="K100" s="40" t="n">
        <v>182</v>
      </c>
      <c r="L100" s="40" t="n">
        <v>1.5</v>
      </c>
      <c r="M100" s="40" t="n">
        <v>38.92</v>
      </c>
      <c r="N100" s="43" t="n">
        <f aca="false">K100*L100*M100</f>
        <v>10625.16</v>
      </c>
    </row>
    <row r="101" s="36" customFormat="true" ht="30" hidden="false" customHeight="true" outlineLevel="0" collapsed="false">
      <c r="A101" s="37" t="n">
        <v>99</v>
      </c>
      <c r="B101" s="38" t="s">
        <v>676</v>
      </c>
      <c r="C101" s="39" t="s">
        <v>677</v>
      </c>
      <c r="D101" s="40" t="s">
        <v>678</v>
      </c>
      <c r="E101" s="39" t="s">
        <v>679</v>
      </c>
      <c r="F101" s="38" t="s">
        <v>114</v>
      </c>
      <c r="G101" s="42" t="s">
        <v>680</v>
      </c>
      <c r="H101" s="38" t="s">
        <v>681</v>
      </c>
      <c r="I101" s="37" t="s">
        <v>23</v>
      </c>
      <c r="J101" s="37" t="s">
        <v>24</v>
      </c>
      <c r="K101" s="40" t="n">
        <v>182</v>
      </c>
      <c r="L101" s="40" t="n">
        <v>1.5</v>
      </c>
      <c r="M101" s="40" t="n">
        <v>40</v>
      </c>
      <c r="N101" s="43" t="n">
        <f aca="false">K101*L101*M101</f>
        <v>10920</v>
      </c>
    </row>
    <row r="102" s="36" customFormat="true" ht="30" hidden="false" customHeight="true" outlineLevel="0" collapsed="false">
      <c r="A102" s="37" t="n">
        <v>100</v>
      </c>
      <c r="B102" s="38" t="s">
        <v>683</v>
      </c>
      <c r="C102" s="39" t="s">
        <v>684</v>
      </c>
      <c r="D102" s="40" t="s">
        <v>685</v>
      </c>
      <c r="E102" s="39" t="s">
        <v>686</v>
      </c>
      <c r="F102" s="38" t="s">
        <v>114</v>
      </c>
      <c r="G102" s="42" t="s">
        <v>687</v>
      </c>
      <c r="H102" s="38" t="s">
        <v>116</v>
      </c>
      <c r="I102" s="37" t="s">
        <v>23</v>
      </c>
      <c r="J102" s="38" t="s">
        <v>116</v>
      </c>
      <c r="K102" s="40" t="n">
        <v>4</v>
      </c>
      <c r="L102" s="40" t="n">
        <v>1.5</v>
      </c>
      <c r="M102" s="40" t="n">
        <v>38.58</v>
      </c>
      <c r="N102" s="43" t="n">
        <f aca="false">K102*L102*M102</f>
        <v>231.48</v>
      </c>
    </row>
    <row r="103" s="36" customFormat="true" ht="30" hidden="false" customHeight="true" outlineLevel="0" collapsed="false">
      <c r="A103" s="37" t="n">
        <v>101</v>
      </c>
      <c r="B103" s="38" t="s">
        <v>689</v>
      </c>
      <c r="C103" s="39" t="s">
        <v>690</v>
      </c>
      <c r="D103" s="40" t="s">
        <v>691</v>
      </c>
      <c r="E103" s="39" t="s">
        <v>692</v>
      </c>
      <c r="F103" s="38" t="s">
        <v>181</v>
      </c>
      <c r="G103" s="42" t="s">
        <v>693</v>
      </c>
      <c r="H103" s="38" t="s">
        <v>694</v>
      </c>
      <c r="I103" s="37" t="s">
        <v>23</v>
      </c>
      <c r="J103" s="37" t="s">
        <v>24</v>
      </c>
      <c r="K103" s="40" t="n">
        <v>182</v>
      </c>
      <c r="L103" s="40" t="n">
        <v>1.5</v>
      </c>
      <c r="M103" s="40" t="n">
        <v>39.06</v>
      </c>
      <c r="N103" s="43" t="n">
        <f aca="false">K103*L103*M103</f>
        <v>10663.38</v>
      </c>
    </row>
    <row r="104" s="36" customFormat="true" ht="30" hidden="false" customHeight="true" outlineLevel="0" collapsed="false">
      <c r="A104" s="37" t="n">
        <v>102</v>
      </c>
      <c r="B104" s="38" t="s">
        <v>696</v>
      </c>
      <c r="C104" s="39" t="s">
        <v>697</v>
      </c>
      <c r="D104" s="40" t="s">
        <v>698</v>
      </c>
      <c r="E104" s="39" t="s">
        <v>699</v>
      </c>
      <c r="F104" s="41" t="s">
        <v>145</v>
      </c>
      <c r="G104" s="42" t="s">
        <v>700</v>
      </c>
      <c r="H104" s="41" t="s">
        <v>147</v>
      </c>
      <c r="I104" s="37" t="s">
        <v>23</v>
      </c>
      <c r="J104" s="37" t="s">
        <v>24</v>
      </c>
      <c r="K104" s="40" t="n">
        <v>182</v>
      </c>
      <c r="L104" s="40" t="n">
        <v>1.5</v>
      </c>
      <c r="M104" s="40" t="n">
        <v>39.06</v>
      </c>
      <c r="N104" s="43" t="n">
        <f aca="false">K104*L104*M104</f>
        <v>10663.38</v>
      </c>
    </row>
    <row r="105" s="36" customFormat="true" ht="30" hidden="false" customHeight="true" outlineLevel="0" collapsed="false">
      <c r="A105" s="37" t="n">
        <v>103</v>
      </c>
      <c r="B105" s="38" t="s">
        <v>702</v>
      </c>
      <c r="C105" s="39" t="s">
        <v>703</v>
      </c>
      <c r="D105" s="40" t="s">
        <v>704</v>
      </c>
      <c r="E105" s="39" t="s">
        <v>705</v>
      </c>
      <c r="F105" s="41" t="s">
        <v>37</v>
      </c>
      <c r="G105" s="42" t="s">
        <v>706</v>
      </c>
      <c r="H105" s="41" t="s">
        <v>102</v>
      </c>
      <c r="I105" s="37" t="s">
        <v>23</v>
      </c>
      <c r="J105" s="37" t="s">
        <v>24</v>
      </c>
      <c r="K105" s="40" t="n">
        <v>182</v>
      </c>
      <c r="L105" s="40" t="n">
        <v>1.5</v>
      </c>
      <c r="M105" s="40" t="n">
        <v>39.06</v>
      </c>
      <c r="N105" s="43" t="n">
        <f aca="false">K105*L105*M105</f>
        <v>10663.38</v>
      </c>
    </row>
    <row r="106" s="36" customFormat="true" ht="30" hidden="false" customHeight="true" outlineLevel="0" collapsed="false">
      <c r="A106" s="37" t="n">
        <v>104</v>
      </c>
      <c r="B106" s="38" t="s">
        <v>708</v>
      </c>
      <c r="C106" s="39" t="s">
        <v>709</v>
      </c>
      <c r="D106" s="40" t="s">
        <v>710</v>
      </c>
      <c r="E106" s="39" t="s">
        <v>711</v>
      </c>
      <c r="F106" s="41" t="s">
        <v>257</v>
      </c>
      <c r="G106" s="42" t="s">
        <v>182</v>
      </c>
      <c r="H106" s="41" t="s">
        <v>259</v>
      </c>
      <c r="I106" s="37" t="s">
        <v>23</v>
      </c>
      <c r="J106" s="37" t="s">
        <v>24</v>
      </c>
      <c r="K106" s="40" t="n">
        <v>182</v>
      </c>
      <c r="L106" s="40" t="n">
        <v>1.5</v>
      </c>
      <c r="M106" s="40" t="n">
        <v>37.62</v>
      </c>
      <c r="N106" s="43" t="n">
        <f aca="false">K106*L106*M106</f>
        <v>10270.26</v>
      </c>
    </row>
    <row r="107" s="36" customFormat="true" ht="30" hidden="false" customHeight="true" outlineLevel="0" collapsed="false">
      <c r="A107" s="37" t="n">
        <v>105</v>
      </c>
      <c r="B107" s="38" t="s">
        <v>713</v>
      </c>
      <c r="C107" s="39" t="s">
        <v>714</v>
      </c>
      <c r="D107" s="40" t="s">
        <v>715</v>
      </c>
      <c r="E107" s="39" t="s">
        <v>716</v>
      </c>
      <c r="F107" s="38" t="s">
        <v>283</v>
      </c>
      <c r="G107" s="42" t="s">
        <v>717</v>
      </c>
      <c r="H107" s="38" t="s">
        <v>913</v>
      </c>
      <c r="I107" s="37" t="s">
        <v>23</v>
      </c>
      <c r="J107" s="37" t="s">
        <v>24</v>
      </c>
      <c r="K107" s="40" t="n">
        <v>182</v>
      </c>
      <c r="L107" s="40" t="n">
        <v>1.5</v>
      </c>
      <c r="M107" s="40" t="n">
        <v>40</v>
      </c>
      <c r="N107" s="43" t="n">
        <f aca="false">K107*L107*M107</f>
        <v>10920</v>
      </c>
    </row>
    <row r="108" s="36" customFormat="true" ht="30" hidden="false" customHeight="true" outlineLevel="0" collapsed="false">
      <c r="A108" s="37" t="n">
        <v>106</v>
      </c>
      <c r="B108" s="38" t="s">
        <v>719</v>
      </c>
      <c r="C108" s="39" t="s">
        <v>720</v>
      </c>
      <c r="D108" s="40" t="s">
        <v>721</v>
      </c>
      <c r="E108" s="39" t="s">
        <v>722</v>
      </c>
      <c r="F108" s="41" t="s">
        <v>37</v>
      </c>
      <c r="G108" s="42" t="s">
        <v>706</v>
      </c>
      <c r="H108" s="41" t="s">
        <v>39</v>
      </c>
      <c r="I108" s="37" t="s">
        <v>23</v>
      </c>
      <c r="J108" s="37" t="s">
        <v>24</v>
      </c>
      <c r="K108" s="40" t="n">
        <v>182</v>
      </c>
      <c r="L108" s="40" t="n">
        <v>1.5</v>
      </c>
      <c r="M108" s="38" t="s">
        <v>942</v>
      </c>
      <c r="N108" s="43" t="n">
        <f aca="false">K108*L108*M108</f>
        <v>10728.9</v>
      </c>
    </row>
    <row r="109" s="36" customFormat="true" ht="30" hidden="false" customHeight="true" outlineLevel="0" collapsed="false">
      <c r="A109" s="37" t="n">
        <v>107</v>
      </c>
      <c r="B109" s="38" t="s">
        <v>724</v>
      </c>
      <c r="C109" s="39" t="s">
        <v>725</v>
      </c>
      <c r="D109" s="40" t="s">
        <v>726</v>
      </c>
      <c r="E109" s="39" t="s">
        <v>727</v>
      </c>
      <c r="F109" s="41" t="s">
        <v>37</v>
      </c>
      <c r="G109" s="42" t="s">
        <v>728</v>
      </c>
      <c r="H109" s="41" t="s">
        <v>39</v>
      </c>
      <c r="I109" s="37" t="s">
        <v>23</v>
      </c>
      <c r="J109" s="37" t="s">
        <v>24</v>
      </c>
      <c r="K109" s="40" t="n">
        <v>182</v>
      </c>
      <c r="L109" s="40" t="n">
        <v>1.5</v>
      </c>
      <c r="M109" s="40" t="n">
        <v>33.32</v>
      </c>
      <c r="N109" s="43" t="n">
        <f aca="false">K109*L109*M109</f>
        <v>9096.36</v>
      </c>
    </row>
    <row r="110" s="36" customFormat="true" ht="30" hidden="false" customHeight="true" outlineLevel="0" collapsed="false">
      <c r="A110" s="37" t="n">
        <v>108</v>
      </c>
      <c r="B110" s="38" t="s">
        <v>730</v>
      </c>
      <c r="C110" s="52" t="s">
        <v>731</v>
      </c>
      <c r="D110" s="38" t="s">
        <v>732</v>
      </c>
      <c r="E110" s="52" t="s">
        <v>733</v>
      </c>
      <c r="F110" s="38" t="s">
        <v>53</v>
      </c>
      <c r="G110" s="42" t="s">
        <v>734</v>
      </c>
      <c r="H110" s="38" t="s">
        <v>735</v>
      </c>
      <c r="I110" s="37" t="s">
        <v>23</v>
      </c>
      <c r="J110" s="37" t="s">
        <v>24</v>
      </c>
      <c r="K110" s="40" t="n">
        <v>182</v>
      </c>
      <c r="L110" s="40" t="n">
        <v>1.5</v>
      </c>
      <c r="M110" s="40" t="n">
        <v>33.32</v>
      </c>
      <c r="N110" s="43" t="n">
        <f aca="false">K110*L110*M110</f>
        <v>9096.36</v>
      </c>
    </row>
    <row r="111" s="36" customFormat="true" ht="30" hidden="false" customHeight="true" outlineLevel="0" collapsed="false">
      <c r="A111" s="37" t="n">
        <v>109</v>
      </c>
      <c r="B111" s="38" t="s">
        <v>737</v>
      </c>
      <c r="C111" s="39" t="s">
        <v>738</v>
      </c>
      <c r="D111" s="40" t="s">
        <v>739</v>
      </c>
      <c r="E111" s="39" t="s">
        <v>740</v>
      </c>
      <c r="F111" s="38" t="s">
        <v>53</v>
      </c>
      <c r="G111" s="42" t="s">
        <v>741</v>
      </c>
      <c r="H111" s="38" t="s">
        <v>735</v>
      </c>
      <c r="I111" s="37" t="s">
        <v>23</v>
      </c>
      <c r="J111" s="37" t="s">
        <v>24</v>
      </c>
      <c r="K111" s="40" t="n">
        <v>182</v>
      </c>
      <c r="L111" s="40" t="n">
        <v>1.5</v>
      </c>
      <c r="M111" s="40" t="n">
        <v>33.32</v>
      </c>
      <c r="N111" s="43" t="n">
        <f aca="false">K111*L111*M111</f>
        <v>9096.36</v>
      </c>
    </row>
    <row r="112" s="36" customFormat="true" ht="30" hidden="false" customHeight="true" outlineLevel="0" collapsed="false">
      <c r="A112" s="37" t="n">
        <v>110</v>
      </c>
      <c r="B112" s="38" t="s">
        <v>743</v>
      </c>
      <c r="C112" s="39" t="s">
        <v>744</v>
      </c>
      <c r="D112" s="40" t="s">
        <v>745</v>
      </c>
      <c r="E112" s="39" t="s">
        <v>746</v>
      </c>
      <c r="F112" s="38" t="s">
        <v>572</v>
      </c>
      <c r="G112" s="42" t="s">
        <v>747</v>
      </c>
      <c r="H112" s="38" t="s">
        <v>939</v>
      </c>
      <c r="I112" s="37" t="s">
        <v>23</v>
      </c>
      <c r="J112" s="37" t="s">
        <v>24</v>
      </c>
      <c r="K112" s="40" t="n">
        <v>182</v>
      </c>
      <c r="L112" s="40" t="n">
        <v>1.5</v>
      </c>
      <c r="M112" s="40" t="n">
        <v>33.32</v>
      </c>
      <c r="N112" s="43" t="n">
        <f aca="false">K112*L112*M112</f>
        <v>9096.36</v>
      </c>
    </row>
    <row r="113" s="36" customFormat="true" ht="30" hidden="false" customHeight="true" outlineLevel="0" collapsed="false">
      <c r="A113" s="37" t="n">
        <v>111</v>
      </c>
      <c r="B113" s="38" t="s">
        <v>749</v>
      </c>
      <c r="C113" s="39" t="s">
        <v>750</v>
      </c>
      <c r="D113" s="40" t="s">
        <v>751</v>
      </c>
      <c r="E113" s="39" t="s">
        <v>752</v>
      </c>
      <c r="F113" s="41" t="s">
        <v>753</v>
      </c>
      <c r="G113" s="42" t="s">
        <v>754</v>
      </c>
      <c r="H113" s="41" t="s">
        <v>755</v>
      </c>
      <c r="I113" s="59" t="s">
        <v>23</v>
      </c>
      <c r="J113" s="59" t="s">
        <v>24</v>
      </c>
      <c r="K113" s="40" t="n">
        <v>182</v>
      </c>
      <c r="L113" s="40" t="n">
        <v>1.5</v>
      </c>
      <c r="M113" s="40" t="n">
        <v>33.32</v>
      </c>
      <c r="N113" s="43" t="n">
        <f aca="false">K113*L113*M113</f>
        <v>9096.36</v>
      </c>
    </row>
    <row r="114" s="36" customFormat="true" ht="30" hidden="false" customHeight="true" outlineLevel="0" collapsed="false">
      <c r="A114" s="37" t="n">
        <v>112</v>
      </c>
      <c r="B114" s="38" t="s">
        <v>758</v>
      </c>
      <c r="C114" s="39" t="s">
        <v>759</v>
      </c>
      <c r="D114" s="40" t="s">
        <v>760</v>
      </c>
      <c r="E114" s="39" t="s">
        <v>761</v>
      </c>
      <c r="F114" s="41" t="s">
        <v>728</v>
      </c>
      <c r="G114" s="42" t="s">
        <v>762</v>
      </c>
      <c r="H114" s="41" t="s">
        <v>763</v>
      </c>
      <c r="I114" s="37" t="s">
        <v>23</v>
      </c>
      <c r="J114" s="37" t="s">
        <v>24</v>
      </c>
      <c r="K114" s="40" t="n">
        <v>182</v>
      </c>
      <c r="L114" s="40" t="n">
        <v>1.5</v>
      </c>
      <c r="M114" s="38" t="n">
        <v>33.32</v>
      </c>
      <c r="N114" s="43" t="n">
        <f aca="false">K114*L114*M114</f>
        <v>9096.36</v>
      </c>
    </row>
    <row r="115" s="36" customFormat="true" ht="30" hidden="false" customHeight="true" outlineLevel="0" collapsed="false">
      <c r="A115" s="37" t="n">
        <v>113</v>
      </c>
      <c r="B115" s="38" t="s">
        <v>765</v>
      </c>
      <c r="C115" s="52" t="s">
        <v>766</v>
      </c>
      <c r="D115" s="38" t="s">
        <v>767</v>
      </c>
      <c r="E115" s="52" t="s">
        <v>768</v>
      </c>
      <c r="F115" s="38" t="s">
        <v>618</v>
      </c>
      <c r="G115" s="42" t="s">
        <v>769</v>
      </c>
      <c r="H115" s="38" t="s">
        <v>770</v>
      </c>
      <c r="I115" s="37" t="s">
        <v>23</v>
      </c>
      <c r="J115" s="37" t="s">
        <v>24</v>
      </c>
      <c r="K115" s="40" t="n">
        <v>182</v>
      </c>
      <c r="L115" s="40" t="n">
        <v>1.5</v>
      </c>
      <c r="M115" s="38" t="s">
        <v>907</v>
      </c>
      <c r="N115" s="43" t="n">
        <f aca="false">K115*L115*M115</f>
        <v>9096.36</v>
      </c>
    </row>
    <row r="116" s="36" customFormat="true" ht="30" hidden="false" customHeight="true" outlineLevel="0" collapsed="false">
      <c r="A116" s="37" t="n">
        <v>114</v>
      </c>
      <c r="B116" s="38" t="s">
        <v>772</v>
      </c>
      <c r="C116" s="39" t="s">
        <v>773</v>
      </c>
      <c r="D116" s="40" t="s">
        <v>774</v>
      </c>
      <c r="E116" s="39" t="s">
        <v>775</v>
      </c>
      <c r="F116" s="42" t="s">
        <v>776</v>
      </c>
      <c r="G116" s="42" t="s">
        <v>776</v>
      </c>
      <c r="H116" s="42" t="s">
        <v>777</v>
      </c>
      <c r="I116" s="37" t="s">
        <v>23</v>
      </c>
      <c r="J116" s="37" t="s">
        <v>24</v>
      </c>
      <c r="K116" s="40" t="n">
        <v>182</v>
      </c>
      <c r="L116" s="40" t="n">
        <v>1.5</v>
      </c>
      <c r="M116" s="38" t="s">
        <v>943</v>
      </c>
      <c r="N116" s="43" t="n">
        <f aca="false">K116*L116*M116</f>
        <v>10343.97</v>
      </c>
    </row>
    <row r="117" s="36" customFormat="true" ht="30" hidden="false" customHeight="true" outlineLevel="0" collapsed="false">
      <c r="A117" s="37" t="n">
        <v>115</v>
      </c>
      <c r="B117" s="38" t="s">
        <v>780</v>
      </c>
      <c r="C117" s="39" t="s">
        <v>781</v>
      </c>
      <c r="D117" s="40" t="s">
        <v>782</v>
      </c>
      <c r="E117" s="39" t="s">
        <v>783</v>
      </c>
      <c r="F117" s="38" t="s">
        <v>572</v>
      </c>
      <c r="G117" s="42" t="s">
        <v>784</v>
      </c>
      <c r="H117" s="38" t="s">
        <v>939</v>
      </c>
      <c r="I117" s="37" t="s">
        <v>23</v>
      </c>
      <c r="J117" s="37" t="s">
        <v>24</v>
      </c>
      <c r="K117" s="40" t="n">
        <v>182</v>
      </c>
      <c r="L117" s="40" t="n">
        <v>1.5</v>
      </c>
      <c r="M117" s="40" t="n">
        <v>38.96</v>
      </c>
      <c r="N117" s="43" t="n">
        <f aca="false">K117*L117*M117</f>
        <v>10636.08</v>
      </c>
    </row>
    <row r="118" s="36" customFormat="true" ht="30" hidden="false" customHeight="true" outlineLevel="0" collapsed="false">
      <c r="A118" s="37" t="n">
        <v>116</v>
      </c>
      <c r="B118" s="38" t="s">
        <v>786</v>
      </c>
      <c r="C118" s="39" t="s">
        <v>787</v>
      </c>
      <c r="D118" s="40" t="s">
        <v>788</v>
      </c>
      <c r="E118" s="39" t="s">
        <v>789</v>
      </c>
      <c r="F118" s="41" t="s">
        <v>790</v>
      </c>
      <c r="G118" s="42" t="s">
        <v>791</v>
      </c>
      <c r="H118" s="41" t="s">
        <v>792</v>
      </c>
      <c r="I118" s="37" t="s">
        <v>23</v>
      </c>
      <c r="J118" s="37" t="s">
        <v>24</v>
      </c>
      <c r="K118" s="40" t="n">
        <v>182</v>
      </c>
      <c r="L118" s="40" t="n">
        <v>1.5</v>
      </c>
      <c r="M118" s="40" t="n">
        <v>38.96</v>
      </c>
      <c r="N118" s="43" t="n">
        <f aca="false">K118*L118*M118</f>
        <v>10636.08</v>
      </c>
    </row>
    <row r="119" s="36" customFormat="true" ht="30" hidden="false" customHeight="true" outlineLevel="0" collapsed="false">
      <c r="A119" s="37" t="n">
        <v>117</v>
      </c>
      <c r="B119" s="38" t="s">
        <v>794</v>
      </c>
      <c r="C119" s="39" t="s">
        <v>795</v>
      </c>
      <c r="D119" s="40" t="s">
        <v>796</v>
      </c>
      <c r="E119" s="52" t="s">
        <v>797</v>
      </c>
      <c r="F119" s="38" t="s">
        <v>798</v>
      </c>
      <c r="G119" s="38" t="s">
        <v>799</v>
      </c>
      <c r="H119" s="38" t="s">
        <v>800</v>
      </c>
      <c r="I119" s="37" t="s">
        <v>23</v>
      </c>
      <c r="J119" s="37" t="s">
        <v>24</v>
      </c>
      <c r="K119" s="40" t="n">
        <v>182</v>
      </c>
      <c r="L119" s="40" t="n">
        <v>1.5</v>
      </c>
      <c r="M119" s="40" t="n">
        <v>38.96</v>
      </c>
      <c r="N119" s="43" t="n">
        <f aca="false">K119*L119*M119</f>
        <v>10636.08</v>
      </c>
    </row>
    <row r="120" s="36" customFormat="true" ht="30" hidden="false" customHeight="true" outlineLevel="0" collapsed="false">
      <c r="A120" s="37" t="n">
        <v>118</v>
      </c>
      <c r="B120" s="38" t="s">
        <v>802</v>
      </c>
      <c r="C120" s="39" t="s">
        <v>803</v>
      </c>
      <c r="D120" s="40" t="s">
        <v>804</v>
      </c>
      <c r="E120" s="39" t="s">
        <v>805</v>
      </c>
      <c r="F120" s="41" t="s">
        <v>334</v>
      </c>
      <c r="G120" s="42" t="s">
        <v>806</v>
      </c>
      <c r="H120" s="41" t="s">
        <v>336</v>
      </c>
      <c r="I120" s="37" t="s">
        <v>23</v>
      </c>
      <c r="J120" s="37" t="s">
        <v>24</v>
      </c>
      <c r="K120" s="40" t="n">
        <v>182</v>
      </c>
      <c r="L120" s="40" t="n">
        <v>1.5</v>
      </c>
      <c r="M120" s="38" t="s">
        <v>944</v>
      </c>
      <c r="N120" s="43" t="n">
        <f aca="false">K120*L120*M120</f>
        <v>10636.08</v>
      </c>
    </row>
    <row r="121" s="36" customFormat="true" ht="30" hidden="false" customHeight="true" outlineLevel="0" collapsed="false">
      <c r="A121" s="37" t="n">
        <v>119</v>
      </c>
      <c r="B121" s="38" t="s">
        <v>809</v>
      </c>
      <c r="C121" s="39" t="s">
        <v>810</v>
      </c>
      <c r="D121" s="40" t="s">
        <v>811</v>
      </c>
      <c r="E121" s="39" t="s">
        <v>812</v>
      </c>
      <c r="F121" s="41" t="s">
        <v>85</v>
      </c>
      <c r="G121" s="42" t="s">
        <v>813</v>
      </c>
      <c r="H121" s="41" t="s">
        <v>196</v>
      </c>
      <c r="I121" s="37" t="s">
        <v>23</v>
      </c>
      <c r="J121" s="37" t="s">
        <v>24</v>
      </c>
      <c r="K121" s="40" t="n">
        <v>182</v>
      </c>
      <c r="L121" s="40" t="n">
        <v>1.5</v>
      </c>
      <c r="M121" s="38" t="s">
        <v>944</v>
      </c>
      <c r="N121" s="43" t="n">
        <f aca="false">K121*L121*M121</f>
        <v>10636.08</v>
      </c>
    </row>
    <row r="122" s="36" customFormat="true" ht="30" hidden="false" customHeight="true" outlineLevel="0" collapsed="false">
      <c r="A122" s="37" t="n">
        <v>120</v>
      </c>
      <c r="B122" s="38" t="s">
        <v>815</v>
      </c>
      <c r="C122" s="39" t="s">
        <v>816</v>
      </c>
      <c r="D122" s="40" t="s">
        <v>817</v>
      </c>
      <c r="E122" s="39" t="s">
        <v>818</v>
      </c>
      <c r="F122" s="42" t="s">
        <v>531</v>
      </c>
      <c r="G122" s="42" t="s">
        <v>531</v>
      </c>
      <c r="H122" s="42" t="s">
        <v>532</v>
      </c>
      <c r="I122" s="37" t="s">
        <v>23</v>
      </c>
      <c r="J122" s="37" t="s">
        <v>24</v>
      </c>
      <c r="K122" s="40" t="n">
        <v>182</v>
      </c>
      <c r="L122" s="40" t="n">
        <v>1.5</v>
      </c>
      <c r="M122" s="40" t="n">
        <v>40</v>
      </c>
      <c r="N122" s="43" t="n">
        <f aca="false">K122*L122*M122</f>
        <v>10920</v>
      </c>
    </row>
    <row r="123" s="36" customFormat="true" ht="30" hidden="false" customHeight="true" outlineLevel="0" collapsed="false">
      <c r="A123" s="37" t="n">
        <v>121</v>
      </c>
      <c r="B123" s="38" t="s">
        <v>820</v>
      </c>
      <c r="C123" s="39" t="s">
        <v>821</v>
      </c>
      <c r="D123" s="40" t="s">
        <v>822</v>
      </c>
      <c r="E123" s="39" t="s">
        <v>823</v>
      </c>
      <c r="F123" s="38" t="s">
        <v>824</v>
      </c>
      <c r="G123" s="42" t="s">
        <v>506</v>
      </c>
      <c r="H123" s="38" t="s">
        <v>825</v>
      </c>
      <c r="I123" s="37" t="s">
        <v>23</v>
      </c>
      <c r="J123" s="37" t="s">
        <v>24</v>
      </c>
      <c r="K123" s="40" t="n">
        <v>182</v>
      </c>
      <c r="L123" s="40" t="n">
        <v>36</v>
      </c>
      <c r="M123" s="40" t="n">
        <v>40</v>
      </c>
      <c r="N123" s="43" t="n">
        <f aca="false">K123*L123*M123</f>
        <v>262080</v>
      </c>
    </row>
    <row r="124" s="36" customFormat="true" ht="30" hidden="false" customHeight="true" outlineLevel="0" collapsed="false">
      <c r="A124" s="37" t="n">
        <v>122</v>
      </c>
      <c r="B124" s="38" t="s">
        <v>827</v>
      </c>
      <c r="C124" s="39" t="s">
        <v>828</v>
      </c>
      <c r="D124" s="40" t="s">
        <v>829</v>
      </c>
      <c r="E124" s="39" t="s">
        <v>830</v>
      </c>
      <c r="F124" s="41" t="s">
        <v>349</v>
      </c>
      <c r="G124" s="42" t="s">
        <v>831</v>
      </c>
      <c r="H124" s="41" t="s">
        <v>545</v>
      </c>
      <c r="I124" s="37" t="s">
        <v>23</v>
      </c>
      <c r="J124" s="37" t="s">
        <v>24</v>
      </c>
      <c r="K124" s="40" t="n">
        <v>182</v>
      </c>
      <c r="L124" s="40" t="n">
        <v>1.5</v>
      </c>
      <c r="M124" s="40" t="n">
        <v>38.78</v>
      </c>
      <c r="N124" s="43" t="n">
        <f aca="false">K124*L124*M124</f>
        <v>10586.94</v>
      </c>
    </row>
    <row r="125" s="36" customFormat="true" ht="30" hidden="false" customHeight="true" outlineLevel="0" collapsed="false">
      <c r="A125" s="37" t="n">
        <v>123</v>
      </c>
      <c r="B125" s="38" t="s">
        <v>833</v>
      </c>
      <c r="C125" s="39" t="s">
        <v>834</v>
      </c>
      <c r="D125" s="40" t="s">
        <v>835</v>
      </c>
      <c r="E125" s="39" t="s">
        <v>836</v>
      </c>
      <c r="F125" s="38" t="s">
        <v>114</v>
      </c>
      <c r="G125" s="42" t="s">
        <v>837</v>
      </c>
      <c r="H125" s="38" t="s">
        <v>116</v>
      </c>
      <c r="I125" s="37" t="s">
        <v>23</v>
      </c>
      <c r="J125" s="38" t="s">
        <v>116</v>
      </c>
      <c r="K125" s="40" t="n">
        <v>4</v>
      </c>
      <c r="L125" s="40" t="n">
        <v>1.5</v>
      </c>
      <c r="M125" s="40" t="n">
        <v>39.29</v>
      </c>
      <c r="N125" s="43" t="n">
        <f aca="false">K125*L125*M125</f>
        <v>235.74</v>
      </c>
    </row>
    <row r="126" s="36" customFormat="true" ht="30" hidden="false" customHeight="true" outlineLevel="0" collapsed="false">
      <c r="A126" s="37" t="n">
        <v>124</v>
      </c>
      <c r="B126" s="38" t="s">
        <v>833</v>
      </c>
      <c r="C126" s="39" t="s">
        <v>945</v>
      </c>
      <c r="D126" s="40" t="s">
        <v>946</v>
      </c>
      <c r="E126" s="39" t="s">
        <v>947</v>
      </c>
      <c r="F126" s="41" t="s">
        <v>936</v>
      </c>
      <c r="G126" s="41" t="s">
        <v>936</v>
      </c>
      <c r="H126" s="41" t="s">
        <v>937</v>
      </c>
      <c r="I126" s="41" t="s">
        <v>936</v>
      </c>
      <c r="J126" s="37" t="s">
        <v>24</v>
      </c>
      <c r="K126" s="40" t="n">
        <v>36</v>
      </c>
      <c r="L126" s="40" t="n">
        <v>1.5</v>
      </c>
      <c r="M126" s="40" t="n">
        <v>39.29</v>
      </c>
      <c r="N126" s="43" t="n">
        <f aca="false">K126*L126*M126</f>
        <v>2121.66</v>
      </c>
    </row>
    <row r="127" s="36" customFormat="true" ht="30" hidden="false" customHeight="true" outlineLevel="0" collapsed="false">
      <c r="A127" s="37" t="n">
        <v>125</v>
      </c>
      <c r="B127" s="38" t="s">
        <v>839</v>
      </c>
      <c r="C127" s="39" t="s">
        <v>840</v>
      </c>
      <c r="D127" s="40" t="s">
        <v>841</v>
      </c>
      <c r="E127" s="39" t="s">
        <v>842</v>
      </c>
      <c r="F127" s="41" t="s">
        <v>139</v>
      </c>
      <c r="G127" s="59" t="s">
        <v>843</v>
      </c>
      <c r="H127" s="41" t="s">
        <v>277</v>
      </c>
      <c r="I127" s="37" t="s">
        <v>23</v>
      </c>
      <c r="J127" s="37" t="s">
        <v>24</v>
      </c>
      <c r="K127" s="40" t="n">
        <v>182</v>
      </c>
      <c r="L127" s="40" t="n">
        <v>1.5</v>
      </c>
      <c r="M127" s="38" t="s">
        <v>948</v>
      </c>
      <c r="N127" s="43" t="n">
        <f aca="false">K127*L127*M127</f>
        <v>10652.46</v>
      </c>
    </row>
    <row r="128" s="36" customFormat="true" ht="30" hidden="false" customHeight="true" outlineLevel="0" collapsed="false">
      <c r="A128" s="37" t="n">
        <v>126</v>
      </c>
      <c r="B128" s="38" t="s">
        <v>845</v>
      </c>
      <c r="C128" s="39" t="s">
        <v>846</v>
      </c>
      <c r="D128" s="40" t="s">
        <v>847</v>
      </c>
      <c r="E128" s="39" t="s">
        <v>848</v>
      </c>
      <c r="F128" s="41" t="s">
        <v>257</v>
      </c>
      <c r="G128" s="42" t="s">
        <v>849</v>
      </c>
      <c r="H128" s="41" t="s">
        <v>259</v>
      </c>
      <c r="I128" s="37" t="s">
        <v>23</v>
      </c>
      <c r="J128" s="37" t="s">
        <v>24</v>
      </c>
      <c r="K128" s="40" t="n">
        <v>182</v>
      </c>
      <c r="L128" s="40" t="n">
        <v>1.5</v>
      </c>
      <c r="M128" s="40" t="n">
        <v>40</v>
      </c>
      <c r="N128" s="43" t="n">
        <f aca="false">K128*L128*M128</f>
        <v>10920</v>
      </c>
    </row>
    <row r="129" s="36" customFormat="true" ht="30" hidden="false" customHeight="true" outlineLevel="0" collapsed="false">
      <c r="A129" s="37" t="n">
        <v>127</v>
      </c>
      <c r="B129" s="38" t="s">
        <v>851</v>
      </c>
      <c r="C129" s="39" t="s">
        <v>852</v>
      </c>
      <c r="D129" s="40" t="s">
        <v>853</v>
      </c>
      <c r="E129" s="39" t="s">
        <v>854</v>
      </c>
      <c r="F129" s="41" t="s">
        <v>855</v>
      </c>
      <c r="G129" s="41" t="s">
        <v>855</v>
      </c>
      <c r="H129" s="41" t="s">
        <v>856</v>
      </c>
      <c r="I129" s="41" t="s">
        <v>855</v>
      </c>
      <c r="J129" s="37" t="s">
        <v>24</v>
      </c>
      <c r="K129" s="40" t="n">
        <v>189</v>
      </c>
      <c r="L129" s="40" t="n">
        <v>1.5</v>
      </c>
      <c r="M129" s="40" t="n">
        <v>40</v>
      </c>
      <c r="N129" s="43" t="n">
        <f aca="false">K129*L129*M129</f>
        <v>11340</v>
      </c>
    </row>
    <row r="130" s="36" customFormat="true" ht="30" hidden="false" customHeight="true" outlineLevel="0" collapsed="false">
      <c r="A130" s="37" t="n">
        <v>128</v>
      </c>
      <c r="B130" s="38" t="s">
        <v>859</v>
      </c>
      <c r="C130" s="39" t="s">
        <v>860</v>
      </c>
      <c r="D130" s="40" t="s">
        <v>861</v>
      </c>
      <c r="E130" s="39" t="s">
        <v>862</v>
      </c>
      <c r="F130" s="59" t="s">
        <v>728</v>
      </c>
      <c r="G130" s="42" t="s">
        <v>328</v>
      </c>
      <c r="H130" s="59" t="s">
        <v>863</v>
      </c>
      <c r="I130" s="37" t="s">
        <v>23</v>
      </c>
      <c r="J130" s="37" t="s">
        <v>24</v>
      </c>
      <c r="K130" s="40" t="n">
        <v>182</v>
      </c>
      <c r="L130" s="40" t="n">
        <v>1.5</v>
      </c>
      <c r="M130" s="40" t="n">
        <v>39.04</v>
      </c>
      <c r="N130" s="43" t="n">
        <f aca="false">K130*L130*M130</f>
        <v>10657.92</v>
      </c>
    </row>
    <row r="131" s="36" customFormat="true" ht="30" hidden="false" customHeight="true" outlineLevel="0" collapsed="false">
      <c r="A131" s="37" t="n">
        <v>129</v>
      </c>
      <c r="B131" s="38" t="s">
        <v>865</v>
      </c>
      <c r="C131" s="39" t="s">
        <v>866</v>
      </c>
      <c r="D131" s="40" t="s">
        <v>867</v>
      </c>
      <c r="E131" s="39" t="s">
        <v>868</v>
      </c>
      <c r="F131" s="41" t="s">
        <v>596</v>
      </c>
      <c r="G131" s="42" t="s">
        <v>869</v>
      </c>
      <c r="H131" s="41" t="s">
        <v>598</v>
      </c>
      <c r="I131" s="37" t="s">
        <v>23</v>
      </c>
      <c r="J131" s="37" t="s">
        <v>24</v>
      </c>
      <c r="K131" s="40" t="n">
        <v>182</v>
      </c>
      <c r="L131" s="40" t="n">
        <v>1.5</v>
      </c>
      <c r="M131" s="40" t="n">
        <v>38.83</v>
      </c>
      <c r="N131" s="43" t="n">
        <f aca="false">K131*L131*M131</f>
        <v>10600.59</v>
      </c>
    </row>
    <row r="132" s="36" customFormat="true" ht="30" hidden="false" customHeight="true" outlineLevel="0" collapsed="false">
      <c r="A132" s="37" t="n">
        <v>130</v>
      </c>
      <c r="B132" s="38" t="s">
        <v>871</v>
      </c>
      <c r="C132" s="39" t="s">
        <v>872</v>
      </c>
      <c r="D132" s="40" t="s">
        <v>873</v>
      </c>
      <c r="E132" s="39" t="s">
        <v>874</v>
      </c>
      <c r="F132" s="41" t="s">
        <v>145</v>
      </c>
      <c r="G132" s="42" t="s">
        <v>875</v>
      </c>
      <c r="H132" s="41" t="s">
        <v>147</v>
      </c>
      <c r="I132" s="37" t="s">
        <v>23</v>
      </c>
      <c r="J132" s="37" t="s">
        <v>24</v>
      </c>
      <c r="K132" s="40" t="n">
        <v>182</v>
      </c>
      <c r="L132" s="40" t="n">
        <v>1.5</v>
      </c>
      <c r="M132" s="40" t="n">
        <v>40</v>
      </c>
      <c r="N132" s="43" t="n">
        <f aca="false">K132*L132*M132</f>
        <v>10920</v>
      </c>
    </row>
    <row r="133" s="36" customFormat="true" ht="30" hidden="false" customHeight="true" outlineLevel="0" collapsed="false">
      <c r="A133" s="37" t="n">
        <v>131</v>
      </c>
      <c r="B133" s="38" t="s">
        <v>877</v>
      </c>
      <c r="C133" s="39" t="s">
        <v>878</v>
      </c>
      <c r="D133" s="40" t="s">
        <v>879</v>
      </c>
      <c r="E133" s="39" t="s">
        <v>880</v>
      </c>
      <c r="F133" s="38" t="s">
        <v>572</v>
      </c>
      <c r="G133" s="42" t="s">
        <v>881</v>
      </c>
      <c r="H133" s="38" t="s">
        <v>939</v>
      </c>
      <c r="I133" s="37" t="s">
        <v>23</v>
      </c>
      <c r="J133" s="37" t="s">
        <v>24</v>
      </c>
      <c r="K133" s="40" t="n">
        <v>182</v>
      </c>
      <c r="L133" s="40" t="n">
        <v>1.5</v>
      </c>
      <c r="M133" s="40" t="n">
        <v>40</v>
      </c>
      <c r="N133" s="43" t="n">
        <f aca="false">K133*L133*M133</f>
        <v>10920</v>
      </c>
    </row>
    <row r="134" s="36" customFormat="true" ht="30" hidden="false" customHeight="true" outlineLevel="0" collapsed="false">
      <c r="A134" s="37" t="n">
        <v>132</v>
      </c>
      <c r="B134" s="38" t="s">
        <v>883</v>
      </c>
      <c r="C134" s="39" t="s">
        <v>884</v>
      </c>
      <c r="D134" s="40" t="s">
        <v>885</v>
      </c>
      <c r="E134" s="39" t="s">
        <v>886</v>
      </c>
      <c r="F134" s="38" t="s">
        <v>181</v>
      </c>
      <c r="G134" s="42" t="s">
        <v>887</v>
      </c>
      <c r="H134" s="38" t="s">
        <v>694</v>
      </c>
      <c r="I134" s="37" t="s">
        <v>23</v>
      </c>
      <c r="J134" s="37" t="s">
        <v>24</v>
      </c>
      <c r="K134" s="40" t="n">
        <v>182</v>
      </c>
      <c r="L134" s="40" t="n">
        <v>1.5</v>
      </c>
      <c r="M134" s="40" t="n">
        <v>39.2</v>
      </c>
      <c r="N134" s="43" t="n">
        <f aca="false">K134*L134*M134</f>
        <v>10701.6</v>
      </c>
    </row>
    <row r="135" s="36" customFormat="true" ht="30" hidden="false" customHeight="true" outlineLevel="0" collapsed="false">
      <c r="A135" s="37" t="n">
        <v>133</v>
      </c>
      <c r="B135" s="38" t="s">
        <v>889</v>
      </c>
      <c r="C135" s="39" t="s">
        <v>890</v>
      </c>
      <c r="D135" s="40" t="s">
        <v>891</v>
      </c>
      <c r="E135" s="39" t="s">
        <v>892</v>
      </c>
      <c r="F135" s="41" t="s">
        <v>139</v>
      </c>
      <c r="G135" s="42" t="s">
        <v>893</v>
      </c>
      <c r="H135" s="41" t="s">
        <v>277</v>
      </c>
      <c r="I135" s="37" t="s">
        <v>23</v>
      </c>
      <c r="J135" s="37" t="s">
        <v>24</v>
      </c>
      <c r="K135" s="40" t="n">
        <v>182</v>
      </c>
      <c r="L135" s="40" t="n">
        <v>1.5</v>
      </c>
      <c r="M135" s="40" t="n">
        <v>40</v>
      </c>
      <c r="N135" s="43" t="n">
        <f aca="false">K135*L135*M135</f>
        <v>10920</v>
      </c>
    </row>
    <row r="136" s="36" customFormat="true" ht="30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60" t="s">
        <v>949</v>
      </c>
      <c r="L136" s="60"/>
      <c r="M136" s="61"/>
      <c r="N136" s="62" t="n">
        <f aca="false">SUM(N28:N135)</f>
        <v>1277459.145</v>
      </c>
    </row>
  </sheetData>
  <mergeCells count="2">
    <mergeCell ref="A1:N1"/>
    <mergeCell ref="K136:L1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E60" activeCellId="0" sqref="E60"/>
    </sheetView>
  </sheetViews>
  <sheetFormatPr defaultColWidth="8.99609375" defaultRowHeight="26" zeroHeight="false" outlineLevelRow="0" outlineLevelCol="0"/>
  <cols>
    <col collapsed="false" customWidth="true" hidden="false" outlineLevel="0" max="1" min="1" style="63" width="4.24"/>
    <col collapsed="false" customWidth="true" hidden="false" outlineLevel="0" max="2" min="2" style="63" width="5.62"/>
    <col collapsed="false" customWidth="true" hidden="false" outlineLevel="0" max="3" min="3" style="63" width="6.62"/>
    <col collapsed="false" customWidth="true" hidden="false" outlineLevel="0" max="4" min="4" style="63" width="17.12"/>
    <col collapsed="false" customWidth="true" hidden="false" outlineLevel="0" max="5" min="5" style="63" width="21.75"/>
    <col collapsed="false" customWidth="true" hidden="false" outlineLevel="0" max="6" min="6" style="63" width="10.37"/>
    <col collapsed="false" customWidth="true" hidden="false" outlineLevel="0" max="7" min="7" style="63" width="9.5"/>
    <col collapsed="false" customWidth="true" hidden="false" outlineLevel="0" max="8" min="8" style="63" width="9.87"/>
    <col collapsed="false" customWidth="true" hidden="false" outlineLevel="0" max="9" min="9" style="63" width="9.99"/>
    <col collapsed="false" customWidth="true" hidden="false" outlineLevel="0" max="10" min="10" style="63" width="10.12"/>
    <col collapsed="false" customWidth="true" hidden="false" outlineLevel="0" max="11" min="11" style="64" width="8.36"/>
    <col collapsed="false" customWidth="true" hidden="false" outlineLevel="0" max="12" min="12" style="65" width="9.62"/>
    <col collapsed="false" customWidth="true" hidden="false" outlineLevel="0" max="13" min="13" style="64" width="10.49"/>
    <col collapsed="false" customWidth="false" hidden="false" outlineLevel="0" max="257" min="14" style="63" width="8.99"/>
  </cols>
  <sheetData>
    <row r="1" s="63" customFormat="true" ht="37" hidden="false" customHeight="true" outlineLevel="0" collapsed="false">
      <c r="A1" s="4" t="s">
        <v>9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3" customFormat="true" ht="35" hidden="false" customHeight="true" outlineLevel="0" collapsed="false">
      <c r="A2" s="5" t="s">
        <v>1</v>
      </c>
      <c r="B2" s="6" t="s">
        <v>897</v>
      </c>
      <c r="C2" s="5" t="s">
        <v>898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899</v>
      </c>
      <c r="K2" s="6" t="s">
        <v>951</v>
      </c>
      <c r="L2" s="7" t="s">
        <v>952</v>
      </c>
      <c r="M2" s="5" t="s">
        <v>14</v>
      </c>
    </row>
    <row r="3" s="63" customFormat="true" ht="35" hidden="false" customHeight="true" outlineLevel="0" collapsed="false">
      <c r="A3" s="22" t="n">
        <v>1</v>
      </c>
      <c r="B3" s="8" t="s">
        <v>16</v>
      </c>
      <c r="C3" s="9" t="s">
        <v>17</v>
      </c>
      <c r="D3" s="10" t="s">
        <v>18</v>
      </c>
      <c r="E3" s="9" t="s">
        <v>19</v>
      </c>
      <c r="F3" s="11" t="s">
        <v>20</v>
      </c>
      <c r="G3" s="12" t="s">
        <v>21</v>
      </c>
      <c r="H3" s="11" t="s">
        <v>22</v>
      </c>
      <c r="I3" s="11" t="s">
        <v>20</v>
      </c>
      <c r="J3" s="11" t="s">
        <v>953</v>
      </c>
      <c r="K3" s="66" t="n">
        <v>200</v>
      </c>
      <c r="L3" s="13" t="n">
        <v>1381.66</v>
      </c>
      <c r="M3" s="13" t="n">
        <v>1000</v>
      </c>
    </row>
    <row r="4" s="63" customFormat="true" ht="35" hidden="false" customHeight="true" outlineLevel="0" collapsed="false">
      <c r="A4" s="22" t="n">
        <v>2</v>
      </c>
      <c r="B4" s="8" t="s">
        <v>27</v>
      </c>
      <c r="C4" s="9" t="s">
        <v>28</v>
      </c>
      <c r="D4" s="10" t="s">
        <v>29</v>
      </c>
      <c r="E4" s="9" t="s">
        <v>30</v>
      </c>
      <c r="F4" s="11" t="s">
        <v>20</v>
      </c>
      <c r="G4" s="12" t="s">
        <v>31</v>
      </c>
      <c r="H4" s="11" t="s">
        <v>22</v>
      </c>
      <c r="I4" s="11" t="s">
        <v>20</v>
      </c>
      <c r="J4" s="11" t="s">
        <v>953</v>
      </c>
      <c r="K4" s="66" t="n">
        <v>200</v>
      </c>
      <c r="L4" s="13" t="n">
        <v>1378.11</v>
      </c>
      <c r="M4" s="13" t="n">
        <v>1000</v>
      </c>
    </row>
    <row r="5" s="63" customFormat="true" ht="35" hidden="false" customHeight="true" outlineLevel="0" collapsed="false">
      <c r="A5" s="22" t="n">
        <v>3</v>
      </c>
      <c r="B5" s="8" t="s">
        <v>81</v>
      </c>
      <c r="C5" s="9" t="s">
        <v>82</v>
      </c>
      <c r="D5" s="10" t="s">
        <v>83</v>
      </c>
      <c r="E5" s="9" t="s">
        <v>84</v>
      </c>
      <c r="F5" s="11" t="s">
        <v>85</v>
      </c>
      <c r="G5" s="12" t="s">
        <v>86</v>
      </c>
      <c r="H5" s="11" t="s">
        <v>196</v>
      </c>
      <c r="I5" s="11" t="s">
        <v>85</v>
      </c>
      <c r="J5" s="11" t="s">
        <v>954</v>
      </c>
      <c r="K5" s="66" t="n">
        <v>200</v>
      </c>
      <c r="L5" s="13" t="n">
        <v>1369.59</v>
      </c>
      <c r="M5" s="13" t="n">
        <v>1000</v>
      </c>
    </row>
    <row r="6" s="63" customFormat="true" ht="35" hidden="false" customHeight="true" outlineLevel="0" collapsed="false">
      <c r="A6" s="22" t="n">
        <v>4</v>
      </c>
      <c r="B6" s="8" t="s">
        <v>89</v>
      </c>
      <c r="C6" s="9" t="s">
        <v>90</v>
      </c>
      <c r="D6" s="10" t="s">
        <v>91</v>
      </c>
      <c r="E6" s="9" t="s">
        <v>92</v>
      </c>
      <c r="F6" s="11" t="s">
        <v>93</v>
      </c>
      <c r="G6" s="12" t="s">
        <v>94</v>
      </c>
      <c r="H6" s="11" t="s">
        <v>95</v>
      </c>
      <c r="I6" s="11" t="s">
        <v>93</v>
      </c>
      <c r="J6" s="11" t="s">
        <v>936</v>
      </c>
      <c r="K6" s="66" t="n">
        <v>200</v>
      </c>
      <c r="L6" s="13" t="n">
        <v>1386.63</v>
      </c>
      <c r="M6" s="13" t="n">
        <v>1000</v>
      </c>
    </row>
    <row r="7" s="63" customFormat="true" ht="35" hidden="false" customHeight="true" outlineLevel="0" collapsed="false">
      <c r="A7" s="22" t="n">
        <v>5</v>
      </c>
      <c r="B7" s="8" t="s">
        <v>104</v>
      </c>
      <c r="C7" s="9" t="s">
        <v>105</v>
      </c>
      <c r="D7" s="10" t="s">
        <v>106</v>
      </c>
      <c r="E7" s="9" t="s">
        <v>107</v>
      </c>
      <c r="F7" s="11" t="s">
        <v>20</v>
      </c>
      <c r="G7" s="12" t="s">
        <v>108</v>
      </c>
      <c r="H7" s="11" t="s">
        <v>22</v>
      </c>
      <c r="I7" s="11" t="s">
        <v>20</v>
      </c>
      <c r="J7" s="11" t="s">
        <v>953</v>
      </c>
      <c r="K7" s="66" t="n">
        <v>200</v>
      </c>
      <c r="L7" s="13" t="n">
        <v>1386.63</v>
      </c>
      <c r="M7" s="13" t="n">
        <v>1000</v>
      </c>
    </row>
    <row r="8" s="63" customFormat="true" ht="35" hidden="false" customHeight="true" outlineLevel="0" collapsed="false">
      <c r="A8" s="22" t="n">
        <v>6</v>
      </c>
      <c r="B8" s="8" t="s">
        <v>110</v>
      </c>
      <c r="C8" s="9" t="s">
        <v>111</v>
      </c>
      <c r="D8" s="10" t="s">
        <v>112</v>
      </c>
      <c r="E8" s="9" t="s">
        <v>113</v>
      </c>
      <c r="F8" s="8" t="s">
        <v>114</v>
      </c>
      <c r="G8" s="12" t="s">
        <v>115</v>
      </c>
      <c r="H8" s="8" t="s">
        <v>116</v>
      </c>
      <c r="I8" s="8" t="s">
        <v>955</v>
      </c>
      <c r="J8" s="8" t="s">
        <v>116</v>
      </c>
      <c r="K8" s="66" t="n">
        <v>200</v>
      </c>
      <c r="L8" s="13" t="n">
        <v>1335.51</v>
      </c>
      <c r="M8" s="13" t="n">
        <v>1000</v>
      </c>
    </row>
    <row r="9" s="63" customFormat="true" ht="35" hidden="false" customHeight="true" outlineLevel="0" collapsed="false">
      <c r="A9" s="22" t="n">
        <v>7</v>
      </c>
      <c r="B9" s="8" t="s">
        <v>118</v>
      </c>
      <c r="C9" s="9" t="s">
        <v>119</v>
      </c>
      <c r="D9" s="10" t="s">
        <v>120</v>
      </c>
      <c r="E9" s="9" t="s">
        <v>121</v>
      </c>
      <c r="F9" s="11" t="s">
        <v>122</v>
      </c>
      <c r="G9" s="12" t="s">
        <v>123</v>
      </c>
      <c r="H9" s="11" t="s">
        <v>956</v>
      </c>
      <c r="I9" s="11" t="s">
        <v>122</v>
      </c>
      <c r="J9" s="11" t="s">
        <v>957</v>
      </c>
      <c r="K9" s="66" t="n">
        <v>200</v>
      </c>
      <c r="L9" s="13" t="n">
        <v>1421.07</v>
      </c>
      <c r="M9" s="13" t="n">
        <v>1000</v>
      </c>
    </row>
    <row r="10" s="63" customFormat="true" ht="35" hidden="false" customHeight="true" outlineLevel="0" collapsed="false">
      <c r="A10" s="22" t="n">
        <v>8</v>
      </c>
      <c r="B10" s="8" t="s">
        <v>126</v>
      </c>
      <c r="C10" s="9" t="s">
        <v>127</v>
      </c>
      <c r="D10" s="10" t="s">
        <v>128</v>
      </c>
      <c r="E10" s="9" t="s">
        <v>129</v>
      </c>
      <c r="F10" s="8" t="s">
        <v>130</v>
      </c>
      <c r="G10" s="12" t="s">
        <v>131</v>
      </c>
      <c r="H10" s="8" t="s">
        <v>132</v>
      </c>
      <c r="I10" s="8" t="s">
        <v>958</v>
      </c>
      <c r="J10" s="8" t="s">
        <v>132</v>
      </c>
      <c r="K10" s="66" t="n">
        <v>200</v>
      </c>
      <c r="L10" s="13" t="n">
        <v>1182.86</v>
      </c>
      <c r="M10" s="66" t="n">
        <v>1000</v>
      </c>
    </row>
    <row r="11" s="63" customFormat="true" ht="35" hidden="false" customHeight="true" outlineLevel="0" collapsed="false">
      <c r="A11" s="22" t="n">
        <v>9</v>
      </c>
      <c r="B11" s="8" t="s">
        <v>135</v>
      </c>
      <c r="C11" s="9" t="s">
        <v>136</v>
      </c>
      <c r="D11" s="10" t="s">
        <v>137</v>
      </c>
      <c r="E11" s="9" t="s">
        <v>138</v>
      </c>
      <c r="F11" s="11" t="s">
        <v>20</v>
      </c>
      <c r="G11" s="12" t="s">
        <v>139</v>
      </c>
      <c r="H11" s="11" t="s">
        <v>22</v>
      </c>
      <c r="I11" s="11" t="s">
        <v>20</v>
      </c>
      <c r="J11" s="11" t="s">
        <v>953</v>
      </c>
      <c r="K11" s="66" t="n">
        <v>200</v>
      </c>
      <c r="L11" s="13" t="n">
        <v>1182.86</v>
      </c>
      <c r="M11" s="13" t="n">
        <v>1000</v>
      </c>
    </row>
    <row r="12" s="63" customFormat="true" ht="35" hidden="false" customHeight="true" outlineLevel="0" collapsed="false">
      <c r="A12" s="22" t="n">
        <v>10</v>
      </c>
      <c r="B12" s="8" t="s">
        <v>157</v>
      </c>
      <c r="C12" s="9" t="s">
        <v>158</v>
      </c>
      <c r="D12" s="10" t="s">
        <v>159</v>
      </c>
      <c r="E12" s="9" t="s">
        <v>160</v>
      </c>
      <c r="F12" s="11" t="s">
        <v>93</v>
      </c>
      <c r="G12" s="12" t="s">
        <v>161</v>
      </c>
      <c r="H12" s="11" t="s">
        <v>162</v>
      </c>
      <c r="I12" s="12" t="s">
        <v>161</v>
      </c>
      <c r="J12" s="12" t="s">
        <v>959</v>
      </c>
      <c r="K12" s="66" t="n">
        <v>200</v>
      </c>
      <c r="L12" s="13" t="n">
        <v>1182.86</v>
      </c>
      <c r="M12" s="13" t="n">
        <v>1000</v>
      </c>
    </row>
    <row r="13" s="63" customFormat="true" ht="35" hidden="false" customHeight="true" outlineLevel="0" collapsed="false">
      <c r="A13" s="22" t="n">
        <v>11</v>
      </c>
      <c r="B13" s="8" t="s">
        <v>164</v>
      </c>
      <c r="C13" s="9" t="s">
        <v>165</v>
      </c>
      <c r="D13" s="10" t="s">
        <v>166</v>
      </c>
      <c r="E13" s="9" t="s">
        <v>167</v>
      </c>
      <c r="F13" s="11" t="s">
        <v>20</v>
      </c>
      <c r="G13" s="12" t="s">
        <v>168</v>
      </c>
      <c r="H13" s="11" t="s">
        <v>22</v>
      </c>
      <c r="I13" s="11" t="s">
        <v>20</v>
      </c>
      <c r="J13" s="11" t="s">
        <v>953</v>
      </c>
      <c r="K13" s="66" t="n">
        <v>200</v>
      </c>
      <c r="L13" s="13" t="n">
        <v>1182.86</v>
      </c>
      <c r="M13" s="13" t="n">
        <v>1000</v>
      </c>
    </row>
    <row r="14" s="63" customFormat="true" ht="35" hidden="false" customHeight="true" outlineLevel="0" collapsed="false">
      <c r="A14" s="22" t="n">
        <v>12</v>
      </c>
      <c r="B14" s="8" t="s">
        <v>170</v>
      </c>
      <c r="C14" s="9" t="s">
        <v>171</v>
      </c>
      <c r="D14" s="10" t="s">
        <v>172</v>
      </c>
      <c r="E14" s="9" t="s">
        <v>173</v>
      </c>
      <c r="F14" s="8" t="s">
        <v>130</v>
      </c>
      <c r="G14" s="12" t="s">
        <v>174</v>
      </c>
      <c r="H14" s="8" t="s">
        <v>175</v>
      </c>
      <c r="I14" s="8" t="s">
        <v>958</v>
      </c>
      <c r="J14" s="8" t="s">
        <v>132</v>
      </c>
      <c r="K14" s="66" t="n">
        <v>200</v>
      </c>
      <c r="L14" s="13" t="n">
        <v>1182.86</v>
      </c>
      <c r="M14" s="66" t="n">
        <v>1000</v>
      </c>
    </row>
    <row r="15" s="63" customFormat="true" ht="35" hidden="false" customHeight="true" outlineLevel="0" collapsed="false">
      <c r="A15" s="22" t="n">
        <v>13</v>
      </c>
      <c r="B15" s="8" t="s">
        <v>177</v>
      </c>
      <c r="C15" s="9" t="s">
        <v>178</v>
      </c>
      <c r="D15" s="10" t="s">
        <v>179</v>
      </c>
      <c r="E15" s="9" t="s">
        <v>180</v>
      </c>
      <c r="F15" s="8" t="s">
        <v>181</v>
      </c>
      <c r="G15" s="12" t="s">
        <v>182</v>
      </c>
      <c r="H15" s="8" t="s">
        <v>960</v>
      </c>
      <c r="I15" s="12" t="s">
        <v>961</v>
      </c>
      <c r="J15" s="12" t="s">
        <v>960</v>
      </c>
      <c r="K15" s="66" t="n">
        <v>200</v>
      </c>
      <c r="L15" s="13" t="n">
        <v>1182.86</v>
      </c>
      <c r="M15" s="13" t="n">
        <v>1000</v>
      </c>
    </row>
    <row r="16" s="63" customFormat="true" ht="35" hidden="false" customHeight="true" outlineLevel="0" collapsed="false">
      <c r="A16" s="22" t="n">
        <v>14</v>
      </c>
      <c r="B16" s="8" t="s">
        <v>185</v>
      </c>
      <c r="C16" s="9" t="s">
        <v>186</v>
      </c>
      <c r="D16" s="10" t="s">
        <v>187</v>
      </c>
      <c r="E16" s="9" t="s">
        <v>188</v>
      </c>
      <c r="F16" s="8" t="s">
        <v>114</v>
      </c>
      <c r="G16" s="12" t="s">
        <v>189</v>
      </c>
      <c r="H16" s="8" t="s">
        <v>116</v>
      </c>
      <c r="I16" s="8" t="s">
        <v>955</v>
      </c>
      <c r="J16" s="8" t="s">
        <v>116</v>
      </c>
      <c r="K16" s="66" t="n">
        <v>300</v>
      </c>
      <c r="L16" s="13" t="n">
        <v>1182.86</v>
      </c>
      <c r="M16" s="13" t="n">
        <v>1000</v>
      </c>
    </row>
    <row r="17" s="63" customFormat="true" ht="35" hidden="false" customHeight="true" outlineLevel="0" collapsed="false">
      <c r="A17" s="22" t="n">
        <v>15</v>
      </c>
      <c r="B17" s="8" t="s">
        <v>191</v>
      </c>
      <c r="C17" s="9" t="s">
        <v>192</v>
      </c>
      <c r="D17" s="10" t="s">
        <v>193</v>
      </c>
      <c r="E17" s="9" t="s">
        <v>194</v>
      </c>
      <c r="F17" s="11" t="s">
        <v>85</v>
      </c>
      <c r="G17" s="12" t="s">
        <v>195</v>
      </c>
      <c r="H17" s="11" t="s">
        <v>196</v>
      </c>
      <c r="I17" s="11" t="s">
        <v>85</v>
      </c>
      <c r="J17" s="11" t="s">
        <v>954</v>
      </c>
      <c r="K17" s="66" t="n">
        <v>200</v>
      </c>
      <c r="L17" s="13" t="n">
        <v>1182.86</v>
      </c>
      <c r="M17" s="13" t="n">
        <v>1000</v>
      </c>
    </row>
    <row r="18" s="63" customFormat="true" ht="35" hidden="false" customHeight="true" outlineLevel="0" collapsed="false">
      <c r="A18" s="22" t="n">
        <v>16</v>
      </c>
      <c r="B18" s="8" t="s">
        <v>198</v>
      </c>
      <c r="C18" s="9" t="s">
        <v>199</v>
      </c>
      <c r="D18" s="10" t="s">
        <v>200</v>
      </c>
      <c r="E18" s="9" t="s">
        <v>201</v>
      </c>
      <c r="F18" s="8" t="s">
        <v>910</v>
      </c>
      <c r="G18" s="12" t="s">
        <v>203</v>
      </c>
      <c r="H18" s="11" t="s">
        <v>204</v>
      </c>
      <c r="I18" s="8" t="s">
        <v>962</v>
      </c>
      <c r="J18" s="8" t="s">
        <v>911</v>
      </c>
      <c r="K18" s="66" t="n">
        <v>200</v>
      </c>
      <c r="L18" s="13" t="n">
        <v>1345.095</v>
      </c>
      <c r="M18" s="66" t="n">
        <v>1000</v>
      </c>
    </row>
    <row r="19" s="63" customFormat="true" ht="35" hidden="false" customHeight="true" outlineLevel="0" collapsed="false">
      <c r="A19" s="22" t="n">
        <v>17</v>
      </c>
      <c r="B19" s="8" t="s">
        <v>228</v>
      </c>
      <c r="C19" s="9" t="s">
        <v>229</v>
      </c>
      <c r="D19" s="10" t="s">
        <v>230</v>
      </c>
      <c r="E19" s="9" t="s">
        <v>231</v>
      </c>
      <c r="F19" s="8" t="s">
        <v>232</v>
      </c>
      <c r="G19" s="12" t="s">
        <v>233</v>
      </c>
      <c r="H19" s="8" t="s">
        <v>234</v>
      </c>
      <c r="I19" s="8" t="s">
        <v>963</v>
      </c>
      <c r="J19" s="8" t="s">
        <v>234</v>
      </c>
      <c r="K19" s="66" t="n">
        <v>300</v>
      </c>
      <c r="L19" s="13" t="n">
        <v>1383.08</v>
      </c>
      <c r="M19" s="13" t="n">
        <v>1000</v>
      </c>
    </row>
    <row r="20" s="63" customFormat="true" ht="35" hidden="false" customHeight="true" outlineLevel="0" collapsed="false">
      <c r="A20" s="22" t="n">
        <v>18</v>
      </c>
      <c r="B20" s="8" t="s">
        <v>253</v>
      </c>
      <c r="C20" s="9" t="s">
        <v>254</v>
      </c>
      <c r="D20" s="10" t="s">
        <v>255</v>
      </c>
      <c r="E20" s="9" t="s">
        <v>256</v>
      </c>
      <c r="F20" s="11" t="s">
        <v>257</v>
      </c>
      <c r="G20" s="12" t="s">
        <v>258</v>
      </c>
      <c r="H20" s="11" t="s">
        <v>259</v>
      </c>
      <c r="I20" s="12" t="s">
        <v>632</v>
      </c>
      <c r="J20" s="12" t="s">
        <v>964</v>
      </c>
      <c r="K20" s="66" t="n">
        <v>200</v>
      </c>
      <c r="L20" s="13" t="n">
        <v>1382.015</v>
      </c>
      <c r="M20" s="13" t="n">
        <v>1000</v>
      </c>
    </row>
    <row r="21" s="63" customFormat="true" ht="35" hidden="false" customHeight="true" outlineLevel="0" collapsed="false">
      <c r="A21" s="22" t="n">
        <v>19</v>
      </c>
      <c r="B21" s="8" t="s">
        <v>261</v>
      </c>
      <c r="C21" s="9" t="s">
        <v>965</v>
      </c>
      <c r="D21" s="10" t="s">
        <v>966</v>
      </c>
      <c r="E21" s="9" t="s">
        <v>967</v>
      </c>
      <c r="F21" s="11" t="s">
        <v>257</v>
      </c>
      <c r="G21" s="12" t="s">
        <v>968</v>
      </c>
      <c r="H21" s="11" t="s">
        <v>69</v>
      </c>
      <c r="I21" s="12" t="s">
        <v>335</v>
      </c>
      <c r="J21" s="12" t="s">
        <v>69</v>
      </c>
      <c r="K21" s="66" t="n">
        <v>200</v>
      </c>
      <c r="L21" s="13" t="n">
        <v>1287.94</v>
      </c>
      <c r="M21" s="13" t="n">
        <v>1000</v>
      </c>
    </row>
    <row r="22" s="63" customFormat="true" ht="35" hidden="false" customHeight="true" outlineLevel="0" collapsed="false">
      <c r="A22" s="22" t="n">
        <v>20</v>
      </c>
      <c r="B22" s="8" t="s">
        <v>272</v>
      </c>
      <c r="C22" s="9" t="s">
        <v>273</v>
      </c>
      <c r="D22" s="10" t="s">
        <v>274</v>
      </c>
      <c r="E22" s="9" t="s">
        <v>275</v>
      </c>
      <c r="F22" s="11" t="s">
        <v>139</v>
      </c>
      <c r="G22" s="12" t="s">
        <v>276</v>
      </c>
      <c r="H22" s="11" t="s">
        <v>277</v>
      </c>
      <c r="I22" s="12" t="s">
        <v>276</v>
      </c>
      <c r="J22" s="12" t="s">
        <v>969</v>
      </c>
      <c r="K22" s="66" t="n">
        <v>200</v>
      </c>
      <c r="L22" s="66" t="n">
        <v>1622.35</v>
      </c>
      <c r="M22" s="66" t="n">
        <v>1000</v>
      </c>
    </row>
    <row r="23" s="63" customFormat="true" ht="35" hidden="false" customHeight="true" outlineLevel="0" collapsed="false">
      <c r="A23" s="22" t="n">
        <v>21</v>
      </c>
      <c r="B23" s="8" t="s">
        <v>287</v>
      </c>
      <c r="C23" s="9" t="s">
        <v>288</v>
      </c>
      <c r="D23" s="10" t="s">
        <v>289</v>
      </c>
      <c r="E23" s="9" t="s">
        <v>290</v>
      </c>
      <c r="F23" s="11" t="s">
        <v>20</v>
      </c>
      <c r="G23" s="12" t="s">
        <v>21</v>
      </c>
      <c r="H23" s="11" t="s">
        <v>22</v>
      </c>
      <c r="I23" s="11" t="s">
        <v>20</v>
      </c>
      <c r="J23" s="11" t="s">
        <v>953</v>
      </c>
      <c r="K23" s="66" t="n">
        <v>200</v>
      </c>
      <c r="L23" s="13" t="n">
        <v>1385.21</v>
      </c>
      <c r="M23" s="13" t="n">
        <v>1000</v>
      </c>
    </row>
    <row r="24" s="63" customFormat="true" ht="35" hidden="false" customHeight="true" outlineLevel="0" collapsed="false">
      <c r="A24" s="22" t="n">
        <v>22</v>
      </c>
      <c r="B24" s="8" t="s">
        <v>292</v>
      </c>
      <c r="C24" s="9" t="s">
        <v>293</v>
      </c>
      <c r="D24" s="10" t="s">
        <v>294</v>
      </c>
      <c r="E24" s="9" t="s">
        <v>295</v>
      </c>
      <c r="F24" s="8" t="s">
        <v>130</v>
      </c>
      <c r="G24" s="12" t="s">
        <v>296</v>
      </c>
      <c r="H24" s="8" t="s">
        <v>132</v>
      </c>
      <c r="I24" s="8" t="s">
        <v>958</v>
      </c>
      <c r="J24" s="8" t="s">
        <v>132</v>
      </c>
      <c r="K24" s="66" t="n">
        <v>300</v>
      </c>
      <c r="L24" s="13" t="n">
        <v>1527.565</v>
      </c>
      <c r="M24" s="13" t="n">
        <v>1000</v>
      </c>
    </row>
    <row r="25" s="63" customFormat="true" ht="35" hidden="false" customHeight="true" outlineLevel="0" collapsed="false">
      <c r="A25" s="22" t="n">
        <v>23</v>
      </c>
      <c r="B25" s="8" t="s">
        <v>919</v>
      </c>
      <c r="C25" s="9" t="s">
        <v>970</v>
      </c>
      <c r="D25" s="10" t="s">
        <v>971</v>
      </c>
      <c r="E25" s="18" t="s">
        <v>972</v>
      </c>
      <c r="F25" s="8" t="s">
        <v>308</v>
      </c>
      <c r="G25" s="8" t="s">
        <v>973</v>
      </c>
      <c r="H25" s="8" t="s">
        <v>310</v>
      </c>
      <c r="I25" s="8" t="s">
        <v>974</v>
      </c>
      <c r="J25" s="8" t="s">
        <v>975</v>
      </c>
      <c r="K25" s="66" t="n">
        <v>200</v>
      </c>
      <c r="L25" s="13" t="n">
        <v>1385.92</v>
      </c>
      <c r="M25" s="13" t="n">
        <v>1000</v>
      </c>
    </row>
    <row r="26" s="63" customFormat="true" ht="35" hidden="false" customHeight="true" outlineLevel="0" collapsed="false">
      <c r="A26" s="22" t="n">
        <v>24</v>
      </c>
      <c r="B26" s="8" t="s">
        <v>304</v>
      </c>
      <c r="C26" s="9" t="s">
        <v>305</v>
      </c>
      <c r="D26" s="10" t="s">
        <v>306</v>
      </c>
      <c r="E26" s="18" t="s">
        <v>307</v>
      </c>
      <c r="F26" s="8" t="s">
        <v>308</v>
      </c>
      <c r="G26" s="8" t="s">
        <v>309</v>
      </c>
      <c r="H26" s="8" t="s">
        <v>310</v>
      </c>
      <c r="I26" s="8" t="s">
        <v>976</v>
      </c>
      <c r="J26" s="8" t="s">
        <v>461</v>
      </c>
      <c r="K26" s="66" t="n">
        <v>200</v>
      </c>
      <c r="L26" s="13" t="n">
        <v>1411.84</v>
      </c>
      <c r="M26" s="66" t="n">
        <v>1000</v>
      </c>
    </row>
    <row r="27" s="63" customFormat="true" ht="35" hidden="false" customHeight="true" outlineLevel="0" collapsed="false">
      <c r="A27" s="22" t="n">
        <v>25</v>
      </c>
      <c r="B27" s="8" t="s">
        <v>318</v>
      </c>
      <c r="C27" s="9" t="s">
        <v>319</v>
      </c>
      <c r="D27" s="10" t="s">
        <v>320</v>
      </c>
      <c r="E27" s="9" t="s">
        <v>321</v>
      </c>
      <c r="F27" s="11" t="s">
        <v>20</v>
      </c>
      <c r="G27" s="12" t="s">
        <v>93</v>
      </c>
      <c r="H27" s="11" t="s">
        <v>22</v>
      </c>
      <c r="I27" s="11" t="s">
        <v>20</v>
      </c>
      <c r="J27" s="11" t="s">
        <v>953</v>
      </c>
      <c r="K27" s="66" t="n">
        <v>200</v>
      </c>
      <c r="L27" s="13" t="n">
        <v>1472.19</v>
      </c>
      <c r="M27" s="13" t="n">
        <v>1000</v>
      </c>
    </row>
    <row r="28" s="63" customFormat="true" ht="35" hidden="false" customHeight="true" outlineLevel="0" collapsed="false">
      <c r="A28" s="22" t="n">
        <v>26</v>
      </c>
      <c r="B28" s="8" t="s">
        <v>361</v>
      </c>
      <c r="C28" s="9" t="s">
        <v>362</v>
      </c>
      <c r="D28" s="10" t="s">
        <v>363</v>
      </c>
      <c r="E28" s="9" t="s">
        <v>364</v>
      </c>
      <c r="F28" s="11" t="s">
        <v>93</v>
      </c>
      <c r="G28" s="12" t="s">
        <v>365</v>
      </c>
      <c r="H28" s="11" t="s">
        <v>95</v>
      </c>
      <c r="I28" s="11" t="s">
        <v>93</v>
      </c>
      <c r="J28" s="11" t="s">
        <v>936</v>
      </c>
      <c r="K28" s="66" t="n">
        <v>200</v>
      </c>
      <c r="L28" s="13" t="n">
        <v>1193.87</v>
      </c>
      <c r="M28" s="13" t="n">
        <v>1000</v>
      </c>
    </row>
    <row r="29" s="63" customFormat="true" ht="35" hidden="false" customHeight="true" outlineLevel="0" collapsed="false">
      <c r="A29" s="22" t="n">
        <v>27</v>
      </c>
      <c r="B29" s="8" t="s">
        <v>379</v>
      </c>
      <c r="C29" s="9" t="s">
        <v>380</v>
      </c>
      <c r="D29" s="10" t="s">
        <v>381</v>
      </c>
      <c r="E29" s="9" t="s">
        <v>382</v>
      </c>
      <c r="F29" s="8" t="s">
        <v>383</v>
      </c>
      <c r="G29" s="12" t="s">
        <v>384</v>
      </c>
      <c r="H29" s="8" t="s">
        <v>385</v>
      </c>
      <c r="I29" s="8" t="s">
        <v>977</v>
      </c>
      <c r="J29" s="8" t="s">
        <v>385</v>
      </c>
      <c r="K29" s="66" t="n">
        <v>300</v>
      </c>
      <c r="L29" s="13" t="n">
        <v>1456.565</v>
      </c>
      <c r="M29" s="13" t="n">
        <v>1000</v>
      </c>
    </row>
    <row r="30" s="63" customFormat="true" ht="35" hidden="false" customHeight="true" outlineLevel="0" collapsed="false">
      <c r="A30" s="22" t="n">
        <v>28</v>
      </c>
      <c r="B30" s="8" t="s">
        <v>420</v>
      </c>
      <c r="C30" s="9" t="s">
        <v>421</v>
      </c>
      <c r="D30" s="10" t="s">
        <v>422</v>
      </c>
      <c r="E30" s="9" t="s">
        <v>423</v>
      </c>
      <c r="F30" s="11" t="s">
        <v>122</v>
      </c>
      <c r="G30" s="12" t="s">
        <v>424</v>
      </c>
      <c r="H30" s="11" t="s">
        <v>124</v>
      </c>
      <c r="I30" s="11" t="s">
        <v>122</v>
      </c>
      <c r="J30" s="11" t="s">
        <v>957</v>
      </c>
      <c r="K30" s="66" t="n">
        <v>200</v>
      </c>
      <c r="L30" s="13" t="n">
        <v>1421.07</v>
      </c>
      <c r="M30" s="66" t="n">
        <v>1000</v>
      </c>
    </row>
    <row r="31" s="63" customFormat="true" ht="35" hidden="false" customHeight="true" outlineLevel="0" collapsed="false">
      <c r="A31" s="22" t="n">
        <v>29</v>
      </c>
      <c r="B31" s="8" t="s">
        <v>434</v>
      </c>
      <c r="C31" s="9" t="s">
        <v>435</v>
      </c>
      <c r="D31" s="10" t="s">
        <v>436</v>
      </c>
      <c r="E31" s="9" t="s">
        <v>437</v>
      </c>
      <c r="F31" s="8" t="s">
        <v>232</v>
      </c>
      <c r="G31" s="12" t="s">
        <v>233</v>
      </c>
      <c r="H31" s="8" t="s">
        <v>438</v>
      </c>
      <c r="I31" s="8" t="s">
        <v>963</v>
      </c>
      <c r="J31" s="8" t="s">
        <v>234</v>
      </c>
      <c r="K31" s="66" t="n">
        <v>200</v>
      </c>
      <c r="L31" s="13" t="n">
        <v>1182.86</v>
      </c>
      <c r="M31" s="13" t="n">
        <v>1000</v>
      </c>
    </row>
    <row r="32" s="63" customFormat="true" ht="35" hidden="false" customHeight="true" outlineLevel="0" collapsed="false">
      <c r="A32" s="22" t="n">
        <v>30</v>
      </c>
      <c r="B32" s="8" t="s">
        <v>455</v>
      </c>
      <c r="C32" s="18" t="s">
        <v>456</v>
      </c>
      <c r="D32" s="8" t="s">
        <v>457</v>
      </c>
      <c r="E32" s="18" t="s">
        <v>458</v>
      </c>
      <c r="F32" s="8" t="s">
        <v>459</v>
      </c>
      <c r="G32" s="12" t="s">
        <v>460</v>
      </c>
      <c r="H32" s="8" t="s">
        <v>461</v>
      </c>
      <c r="I32" s="8" t="s">
        <v>978</v>
      </c>
      <c r="J32" s="8" t="s">
        <v>461</v>
      </c>
      <c r="K32" s="66" t="n">
        <v>200</v>
      </c>
      <c r="L32" s="13" t="n">
        <v>1182.86</v>
      </c>
      <c r="M32" s="13" t="n">
        <v>956.26</v>
      </c>
    </row>
    <row r="33" s="63" customFormat="true" ht="35" hidden="false" customHeight="true" outlineLevel="0" collapsed="false">
      <c r="A33" s="22" t="n">
        <v>31</v>
      </c>
      <c r="B33" s="8" t="s">
        <v>470</v>
      </c>
      <c r="C33" s="9" t="s">
        <v>471</v>
      </c>
      <c r="D33" s="10" t="s">
        <v>472</v>
      </c>
      <c r="E33" s="9" t="s">
        <v>473</v>
      </c>
      <c r="F33" s="8" t="s">
        <v>130</v>
      </c>
      <c r="G33" s="8" t="s">
        <v>474</v>
      </c>
      <c r="H33" s="8" t="s">
        <v>132</v>
      </c>
      <c r="I33" s="8" t="s">
        <v>958</v>
      </c>
      <c r="J33" s="8" t="s">
        <v>132</v>
      </c>
      <c r="K33" s="66" t="n">
        <v>200</v>
      </c>
      <c r="L33" s="13" t="n">
        <v>1182.86</v>
      </c>
      <c r="M33" s="13" t="n">
        <v>1000</v>
      </c>
    </row>
    <row r="34" s="63" customFormat="true" ht="35" hidden="false" customHeight="true" outlineLevel="0" collapsed="false">
      <c r="A34" s="22" t="n">
        <v>32</v>
      </c>
      <c r="B34" s="8" t="s">
        <v>476</v>
      </c>
      <c r="C34" s="9" t="s">
        <v>477</v>
      </c>
      <c r="D34" s="10" t="s">
        <v>478</v>
      </c>
      <c r="E34" s="9" t="s">
        <v>979</v>
      </c>
      <c r="F34" s="11" t="s">
        <v>85</v>
      </c>
      <c r="G34" s="12" t="s">
        <v>480</v>
      </c>
      <c r="H34" s="11" t="s">
        <v>87</v>
      </c>
      <c r="I34" s="12" t="s">
        <v>480</v>
      </c>
      <c r="J34" s="12" t="s">
        <v>980</v>
      </c>
      <c r="K34" s="66" t="n">
        <v>200</v>
      </c>
      <c r="L34" s="13" t="n">
        <v>1182.86</v>
      </c>
      <c r="M34" s="66" t="n">
        <v>1000</v>
      </c>
    </row>
    <row r="35" s="63" customFormat="true" ht="35" hidden="false" customHeight="true" outlineLevel="0" collapsed="false">
      <c r="A35" s="22" t="n">
        <v>33</v>
      </c>
      <c r="B35" s="8" t="s">
        <v>488</v>
      </c>
      <c r="C35" s="9" t="s">
        <v>489</v>
      </c>
      <c r="D35" s="10" t="s">
        <v>490</v>
      </c>
      <c r="E35" s="9" t="s">
        <v>491</v>
      </c>
      <c r="F35" s="8" t="s">
        <v>130</v>
      </c>
      <c r="G35" s="12" t="s">
        <v>492</v>
      </c>
      <c r="H35" s="8" t="s">
        <v>175</v>
      </c>
      <c r="I35" s="8" t="s">
        <v>958</v>
      </c>
      <c r="J35" s="8" t="s">
        <v>132</v>
      </c>
      <c r="K35" s="66" t="n">
        <v>200</v>
      </c>
      <c r="L35" s="13" t="n">
        <v>1345.1</v>
      </c>
      <c r="M35" s="13" t="n">
        <v>1000</v>
      </c>
    </row>
    <row r="36" s="63" customFormat="true" ht="35" hidden="false" customHeight="true" outlineLevel="0" collapsed="false">
      <c r="A36" s="22" t="n">
        <v>34</v>
      </c>
      <c r="B36" s="8" t="s">
        <v>516</v>
      </c>
      <c r="C36" s="9" t="s">
        <v>517</v>
      </c>
      <c r="D36" s="10" t="s">
        <v>518</v>
      </c>
      <c r="E36" s="9" t="s">
        <v>519</v>
      </c>
      <c r="F36" s="11" t="s">
        <v>20</v>
      </c>
      <c r="G36" s="12" t="s">
        <v>108</v>
      </c>
      <c r="H36" s="11" t="s">
        <v>322</v>
      </c>
      <c r="I36" s="11" t="s">
        <v>20</v>
      </c>
      <c r="J36" s="11" t="s">
        <v>953</v>
      </c>
      <c r="K36" s="66" t="n">
        <v>200</v>
      </c>
      <c r="L36" s="13" t="n">
        <v>1383.08</v>
      </c>
      <c r="M36" s="13" t="n">
        <v>1000</v>
      </c>
    </row>
    <row r="37" s="63" customFormat="true" ht="35" hidden="false" customHeight="true" outlineLevel="0" collapsed="false">
      <c r="A37" s="22" t="n">
        <v>35</v>
      </c>
      <c r="B37" s="8" t="s">
        <v>547</v>
      </c>
      <c r="C37" s="9" t="s">
        <v>548</v>
      </c>
      <c r="D37" s="10" t="s">
        <v>549</v>
      </c>
      <c r="E37" s="9" t="s">
        <v>550</v>
      </c>
      <c r="F37" s="8" t="s">
        <v>551</v>
      </c>
      <c r="G37" s="8" t="s">
        <v>552</v>
      </c>
      <c r="H37" s="8" t="s">
        <v>553</v>
      </c>
      <c r="I37" s="8" t="s">
        <v>981</v>
      </c>
      <c r="J37" s="8" t="s">
        <v>982</v>
      </c>
      <c r="K37" s="66" t="n">
        <v>200</v>
      </c>
      <c r="L37" s="66" t="n">
        <v>1452.305</v>
      </c>
      <c r="M37" s="13" t="n">
        <v>1000</v>
      </c>
    </row>
    <row r="38" s="63" customFormat="true" ht="35" hidden="false" customHeight="true" outlineLevel="0" collapsed="false">
      <c r="A38" s="22" t="n">
        <v>36</v>
      </c>
      <c r="B38" s="8" t="s">
        <v>555</v>
      </c>
      <c r="C38" s="9" t="s">
        <v>556</v>
      </c>
      <c r="D38" s="10" t="s">
        <v>557</v>
      </c>
      <c r="E38" s="9" t="s">
        <v>558</v>
      </c>
      <c r="F38" s="8" t="s">
        <v>130</v>
      </c>
      <c r="G38" s="12" t="s">
        <v>174</v>
      </c>
      <c r="H38" s="8" t="s">
        <v>175</v>
      </c>
      <c r="I38" s="8" t="s">
        <v>958</v>
      </c>
      <c r="J38" s="8" t="s">
        <v>132</v>
      </c>
      <c r="K38" s="66" t="n">
        <v>200</v>
      </c>
      <c r="L38" s="66" t="n">
        <v>1622.35</v>
      </c>
      <c r="M38" s="66" t="n">
        <v>1000</v>
      </c>
    </row>
    <row r="39" s="63" customFormat="true" ht="35" hidden="false" customHeight="true" outlineLevel="0" collapsed="false">
      <c r="A39" s="22" t="n">
        <v>37</v>
      </c>
      <c r="B39" s="8" t="s">
        <v>560</v>
      </c>
      <c r="C39" s="18" t="s">
        <v>561</v>
      </c>
      <c r="D39" s="8" t="s">
        <v>562</v>
      </c>
      <c r="E39" s="18" t="s">
        <v>563</v>
      </c>
      <c r="F39" s="8" t="s">
        <v>564</v>
      </c>
      <c r="G39" s="12" t="s">
        <v>565</v>
      </c>
      <c r="H39" s="8" t="s">
        <v>566</v>
      </c>
      <c r="I39" s="8" t="s">
        <v>983</v>
      </c>
      <c r="J39" s="8" t="s">
        <v>566</v>
      </c>
      <c r="K39" s="13" t="n">
        <v>300</v>
      </c>
      <c r="L39" s="13" t="n">
        <v>1376.69</v>
      </c>
      <c r="M39" s="13" t="n">
        <v>1000</v>
      </c>
    </row>
    <row r="40" s="63" customFormat="true" ht="35" hidden="false" customHeight="true" outlineLevel="0" collapsed="false">
      <c r="A40" s="22" t="n">
        <v>38</v>
      </c>
      <c r="B40" s="8" t="s">
        <v>574</v>
      </c>
      <c r="C40" s="9" t="s">
        <v>575</v>
      </c>
      <c r="D40" s="10" t="s">
        <v>576</v>
      </c>
      <c r="E40" s="9" t="s">
        <v>577</v>
      </c>
      <c r="F40" s="8" t="s">
        <v>181</v>
      </c>
      <c r="G40" s="12" t="s">
        <v>189</v>
      </c>
      <c r="H40" s="8" t="s">
        <v>960</v>
      </c>
      <c r="I40" s="12" t="s">
        <v>984</v>
      </c>
      <c r="J40" s="12" t="s">
        <v>960</v>
      </c>
      <c r="K40" s="13" t="n">
        <v>300</v>
      </c>
      <c r="L40" s="13" t="n">
        <v>1385.21</v>
      </c>
      <c r="M40" s="13" t="n">
        <v>1000</v>
      </c>
    </row>
    <row r="41" s="63" customFormat="true" ht="35" hidden="false" customHeight="true" outlineLevel="0" collapsed="false">
      <c r="A41" s="22" t="n">
        <v>39</v>
      </c>
      <c r="B41" s="8" t="s">
        <v>592</v>
      </c>
      <c r="C41" s="9" t="s">
        <v>593</v>
      </c>
      <c r="D41" s="10" t="s">
        <v>594</v>
      </c>
      <c r="E41" s="9" t="s">
        <v>595</v>
      </c>
      <c r="F41" s="11" t="s">
        <v>596</v>
      </c>
      <c r="G41" s="12" t="s">
        <v>597</v>
      </c>
      <c r="H41" s="11" t="s">
        <v>667</v>
      </c>
      <c r="I41" s="11" t="s">
        <v>596</v>
      </c>
      <c r="J41" s="11" t="s">
        <v>985</v>
      </c>
      <c r="K41" s="66" t="n">
        <v>200</v>
      </c>
      <c r="L41" s="13" t="n">
        <v>1394.44</v>
      </c>
      <c r="M41" s="13" t="n">
        <v>1000</v>
      </c>
    </row>
    <row r="42" s="63" customFormat="true" ht="35" hidden="false" customHeight="true" outlineLevel="0" collapsed="false">
      <c r="A42" s="22" t="n">
        <v>40</v>
      </c>
      <c r="B42" s="8" t="s">
        <v>600</v>
      </c>
      <c r="C42" s="9" t="s">
        <v>601</v>
      </c>
      <c r="D42" s="10" t="s">
        <v>602</v>
      </c>
      <c r="E42" s="9" t="s">
        <v>603</v>
      </c>
      <c r="F42" s="11" t="s">
        <v>604</v>
      </c>
      <c r="G42" s="12" t="s">
        <v>605</v>
      </c>
      <c r="H42" s="11" t="s">
        <v>606</v>
      </c>
      <c r="I42" s="11" t="s">
        <v>604</v>
      </c>
      <c r="J42" s="11" t="s">
        <v>986</v>
      </c>
      <c r="K42" s="66" t="n">
        <v>200</v>
      </c>
      <c r="L42" s="13" t="n">
        <v>1378.47</v>
      </c>
      <c r="M42" s="66" t="n">
        <v>1000</v>
      </c>
    </row>
    <row r="43" s="63" customFormat="true" ht="35" hidden="false" customHeight="true" outlineLevel="0" collapsed="false">
      <c r="A43" s="22" t="n">
        <v>41</v>
      </c>
      <c r="B43" s="8" t="s">
        <v>608</v>
      </c>
      <c r="C43" s="9" t="s">
        <v>609</v>
      </c>
      <c r="D43" s="10" t="s">
        <v>610</v>
      </c>
      <c r="E43" s="9" t="s">
        <v>611</v>
      </c>
      <c r="F43" s="8" t="s">
        <v>232</v>
      </c>
      <c r="G43" s="12" t="s">
        <v>612</v>
      </c>
      <c r="H43" s="8" t="s">
        <v>438</v>
      </c>
      <c r="I43" s="8" t="s">
        <v>963</v>
      </c>
      <c r="J43" s="8" t="s">
        <v>234</v>
      </c>
      <c r="K43" s="13" t="n">
        <v>200</v>
      </c>
      <c r="L43" s="13" t="n">
        <v>1411.84</v>
      </c>
      <c r="M43" s="13" t="n">
        <v>1000</v>
      </c>
    </row>
    <row r="44" s="63" customFormat="true" ht="35" hidden="false" customHeight="true" outlineLevel="0" collapsed="false">
      <c r="A44" s="22" t="n">
        <v>42</v>
      </c>
      <c r="B44" s="8" t="s">
        <v>622</v>
      </c>
      <c r="C44" s="9" t="s">
        <v>623</v>
      </c>
      <c r="D44" s="10" t="s">
        <v>624</v>
      </c>
      <c r="E44" s="9" t="s">
        <v>625</v>
      </c>
      <c r="F44" s="8" t="s">
        <v>114</v>
      </c>
      <c r="G44" s="12" t="s">
        <v>626</v>
      </c>
      <c r="H44" s="8" t="s">
        <v>116</v>
      </c>
      <c r="I44" s="8" t="s">
        <v>955</v>
      </c>
      <c r="J44" s="8" t="s">
        <v>116</v>
      </c>
      <c r="K44" s="66" t="n">
        <v>200</v>
      </c>
      <c r="L44" s="13" t="n">
        <v>1472.19</v>
      </c>
      <c r="M44" s="13" t="n">
        <v>1000</v>
      </c>
    </row>
    <row r="45" s="63" customFormat="true" ht="35" hidden="false" customHeight="true" outlineLevel="0" collapsed="false">
      <c r="A45" s="22" t="n">
        <v>43</v>
      </c>
      <c r="B45" s="8" t="s">
        <v>654</v>
      </c>
      <c r="C45" s="18" t="s">
        <v>655</v>
      </c>
      <c r="D45" s="8" t="s">
        <v>656</v>
      </c>
      <c r="E45" s="18" t="s">
        <v>657</v>
      </c>
      <c r="F45" s="8" t="s">
        <v>658</v>
      </c>
      <c r="G45" s="12" t="s">
        <v>659</v>
      </c>
      <c r="H45" s="8" t="s">
        <v>660</v>
      </c>
      <c r="I45" s="8" t="s">
        <v>987</v>
      </c>
      <c r="J45" s="8" t="s">
        <v>660</v>
      </c>
      <c r="K45" s="13" t="n">
        <v>200</v>
      </c>
      <c r="L45" s="13" t="n">
        <v>1192.45</v>
      </c>
      <c r="M45" s="13" t="n">
        <v>983.66</v>
      </c>
    </row>
    <row r="46" s="63" customFormat="true" ht="35" hidden="false" customHeight="true" outlineLevel="0" collapsed="false">
      <c r="A46" s="22" t="n">
        <v>44</v>
      </c>
      <c r="B46" s="8" t="s">
        <v>663</v>
      </c>
      <c r="C46" s="9" t="s">
        <v>664</v>
      </c>
      <c r="D46" s="10" t="s">
        <v>665</v>
      </c>
      <c r="E46" s="9" t="s">
        <v>666</v>
      </c>
      <c r="F46" s="11" t="s">
        <v>596</v>
      </c>
      <c r="G46" s="12" t="s">
        <v>122</v>
      </c>
      <c r="H46" s="11" t="s">
        <v>667</v>
      </c>
      <c r="I46" s="11" t="s">
        <v>596</v>
      </c>
      <c r="J46" s="11" t="s">
        <v>985</v>
      </c>
      <c r="K46" s="66" t="n">
        <v>200</v>
      </c>
      <c r="L46" s="13" t="n">
        <v>1248.54</v>
      </c>
      <c r="M46" s="66" t="n">
        <v>1000</v>
      </c>
    </row>
    <row r="47" s="63" customFormat="true" ht="35" hidden="false" customHeight="true" outlineLevel="0" collapsed="false">
      <c r="A47" s="22" t="n">
        <v>45</v>
      </c>
      <c r="B47" s="8" t="s">
        <v>669</v>
      </c>
      <c r="C47" s="9" t="s">
        <v>670</v>
      </c>
      <c r="D47" s="8" t="s">
        <v>671</v>
      </c>
      <c r="E47" s="18" t="s">
        <v>672</v>
      </c>
      <c r="F47" s="11" t="s">
        <v>85</v>
      </c>
      <c r="G47" s="12" t="s">
        <v>674</v>
      </c>
      <c r="H47" s="8" t="s">
        <v>196</v>
      </c>
      <c r="I47" s="11" t="s">
        <v>85</v>
      </c>
      <c r="J47" s="11" t="s">
        <v>954</v>
      </c>
      <c r="K47" s="13" t="n">
        <v>200</v>
      </c>
      <c r="L47" s="13" t="n">
        <v>1381.66</v>
      </c>
      <c r="M47" s="13" t="n">
        <v>1000</v>
      </c>
    </row>
    <row r="48" s="63" customFormat="true" ht="35" hidden="false" customHeight="true" outlineLevel="0" collapsed="false">
      <c r="A48" s="22" t="n">
        <v>46</v>
      </c>
      <c r="B48" s="8" t="s">
        <v>676</v>
      </c>
      <c r="C48" s="9" t="s">
        <v>677</v>
      </c>
      <c r="D48" s="10" t="s">
        <v>678</v>
      </c>
      <c r="E48" s="9" t="s">
        <v>679</v>
      </c>
      <c r="F48" s="8" t="s">
        <v>114</v>
      </c>
      <c r="G48" s="12" t="s">
        <v>680</v>
      </c>
      <c r="H48" s="8" t="s">
        <v>681</v>
      </c>
      <c r="I48" s="12" t="s">
        <v>988</v>
      </c>
      <c r="J48" s="12" t="s">
        <v>989</v>
      </c>
      <c r="K48" s="13" t="n">
        <v>400</v>
      </c>
      <c r="L48" s="13" t="n">
        <v>1456.57</v>
      </c>
      <c r="M48" s="13" t="n">
        <v>1000</v>
      </c>
    </row>
    <row r="49" s="63" customFormat="true" ht="35" hidden="false" customHeight="true" outlineLevel="0" collapsed="false">
      <c r="A49" s="22" t="n">
        <v>47</v>
      </c>
      <c r="B49" s="8" t="s">
        <v>683</v>
      </c>
      <c r="C49" s="9" t="s">
        <v>684</v>
      </c>
      <c r="D49" s="10" t="s">
        <v>685</v>
      </c>
      <c r="E49" s="9" t="s">
        <v>686</v>
      </c>
      <c r="F49" s="8" t="s">
        <v>114</v>
      </c>
      <c r="G49" s="12" t="s">
        <v>687</v>
      </c>
      <c r="H49" s="8" t="s">
        <v>116</v>
      </c>
      <c r="I49" s="12" t="s">
        <v>990</v>
      </c>
      <c r="J49" s="12" t="s">
        <v>991</v>
      </c>
      <c r="K49" s="13" t="n">
        <v>500</v>
      </c>
      <c r="L49" s="13" t="n">
        <v>1369.59</v>
      </c>
      <c r="M49" s="13" t="n">
        <v>1000</v>
      </c>
    </row>
    <row r="50" s="63" customFormat="true" ht="35" hidden="false" customHeight="true" outlineLevel="0" collapsed="false">
      <c r="A50" s="22" t="n">
        <v>48</v>
      </c>
      <c r="B50" s="8" t="s">
        <v>992</v>
      </c>
      <c r="C50" s="9" t="s">
        <v>993</v>
      </c>
      <c r="D50" s="10" t="s">
        <v>994</v>
      </c>
      <c r="E50" s="18" t="s">
        <v>995</v>
      </c>
      <c r="F50" s="8" t="s">
        <v>798</v>
      </c>
      <c r="G50" s="8" t="s">
        <v>996</v>
      </c>
      <c r="H50" s="8" t="s">
        <v>997</v>
      </c>
      <c r="I50" s="8" t="s">
        <v>998</v>
      </c>
      <c r="J50" s="8" t="s">
        <v>997</v>
      </c>
      <c r="K50" s="66" t="n">
        <v>200</v>
      </c>
      <c r="L50" s="13" t="n">
        <v>1182.86</v>
      </c>
      <c r="M50" s="66" t="n">
        <v>611.02</v>
      </c>
    </row>
    <row r="51" s="63" customFormat="true" ht="35" hidden="false" customHeight="true" outlineLevel="0" collapsed="false">
      <c r="A51" s="22" t="n">
        <v>49</v>
      </c>
      <c r="B51" s="8" t="s">
        <v>749</v>
      </c>
      <c r="C51" s="9" t="s">
        <v>999</v>
      </c>
      <c r="D51" s="8" t="s">
        <v>1000</v>
      </c>
      <c r="E51" s="18" t="s">
        <v>1001</v>
      </c>
      <c r="F51" s="8" t="s">
        <v>1002</v>
      </c>
      <c r="G51" s="12" t="s">
        <v>1003</v>
      </c>
      <c r="H51" s="8" t="s">
        <v>983</v>
      </c>
      <c r="I51" s="8" t="s">
        <v>940</v>
      </c>
      <c r="J51" s="8" t="s">
        <v>1004</v>
      </c>
      <c r="K51" s="66" t="n">
        <v>200</v>
      </c>
      <c r="L51" s="13" t="n">
        <v>1182.86</v>
      </c>
      <c r="M51" s="13" t="n">
        <v>1000</v>
      </c>
    </row>
    <row r="52" s="63" customFormat="true" ht="35" hidden="false" customHeight="true" outlineLevel="0" collapsed="false">
      <c r="A52" s="22" t="n">
        <v>50</v>
      </c>
      <c r="B52" s="8" t="s">
        <v>772</v>
      </c>
      <c r="C52" s="18" t="s">
        <v>1005</v>
      </c>
      <c r="D52" s="8" t="s">
        <v>1006</v>
      </c>
      <c r="E52" s="18" t="s">
        <v>1007</v>
      </c>
      <c r="F52" s="8" t="s">
        <v>1008</v>
      </c>
      <c r="G52" s="12" t="s">
        <v>1009</v>
      </c>
      <c r="H52" s="8" t="s">
        <v>1010</v>
      </c>
      <c r="I52" s="8" t="s">
        <v>1011</v>
      </c>
      <c r="J52" s="8" t="s">
        <v>1012</v>
      </c>
      <c r="K52" s="66" t="n">
        <v>200</v>
      </c>
      <c r="L52" s="13" t="n">
        <v>1345.095</v>
      </c>
      <c r="M52" s="13" t="n">
        <v>1000</v>
      </c>
    </row>
    <row r="53" s="63" customFormat="true" ht="35" hidden="false" customHeight="true" outlineLevel="0" collapsed="false">
      <c r="A53" s="22" t="n">
        <v>51</v>
      </c>
      <c r="B53" s="8" t="s">
        <v>786</v>
      </c>
      <c r="C53" s="9" t="s">
        <v>787</v>
      </c>
      <c r="D53" s="10" t="s">
        <v>788</v>
      </c>
      <c r="E53" s="9" t="s">
        <v>789</v>
      </c>
      <c r="F53" s="11" t="s">
        <v>790</v>
      </c>
      <c r="G53" s="12" t="s">
        <v>791</v>
      </c>
      <c r="H53" s="11" t="s">
        <v>792</v>
      </c>
      <c r="I53" s="11" t="s">
        <v>790</v>
      </c>
      <c r="J53" s="11" t="s">
        <v>1013</v>
      </c>
      <c r="K53" s="66" t="n">
        <v>200</v>
      </c>
      <c r="L53" s="13" t="n">
        <v>1383.08</v>
      </c>
      <c r="M53" s="13" t="n">
        <v>1000</v>
      </c>
    </row>
    <row r="54" s="63" customFormat="true" ht="35" hidden="false" customHeight="true" outlineLevel="0" collapsed="false">
      <c r="A54" s="22" t="n">
        <v>52</v>
      </c>
      <c r="B54" s="8" t="s">
        <v>794</v>
      </c>
      <c r="C54" s="9" t="s">
        <v>795</v>
      </c>
      <c r="D54" s="10" t="s">
        <v>796</v>
      </c>
      <c r="E54" s="18" t="s">
        <v>797</v>
      </c>
      <c r="F54" s="8" t="s">
        <v>798</v>
      </c>
      <c r="G54" s="8" t="s">
        <v>799</v>
      </c>
      <c r="H54" s="8" t="s">
        <v>1014</v>
      </c>
      <c r="I54" s="8" t="s">
        <v>1015</v>
      </c>
      <c r="J54" s="8" t="s">
        <v>1014</v>
      </c>
      <c r="K54" s="66" t="n">
        <v>200</v>
      </c>
      <c r="L54" s="13" t="n">
        <v>1383.08</v>
      </c>
      <c r="M54" s="66" t="n">
        <v>1000</v>
      </c>
    </row>
    <row r="55" s="63" customFormat="true" ht="35" hidden="false" customHeight="true" outlineLevel="0" collapsed="false">
      <c r="A55" s="22" t="n">
        <v>53</v>
      </c>
      <c r="B55" s="8" t="s">
        <v>809</v>
      </c>
      <c r="C55" s="9" t="s">
        <v>810</v>
      </c>
      <c r="D55" s="10" t="s">
        <v>811</v>
      </c>
      <c r="E55" s="9" t="s">
        <v>812</v>
      </c>
      <c r="F55" s="11" t="s">
        <v>85</v>
      </c>
      <c r="G55" s="12" t="s">
        <v>813</v>
      </c>
      <c r="H55" s="11" t="s">
        <v>196</v>
      </c>
      <c r="I55" s="11" t="s">
        <v>85</v>
      </c>
      <c r="J55" s="11" t="s">
        <v>954</v>
      </c>
      <c r="K55" s="66" t="n">
        <v>200</v>
      </c>
      <c r="L55" s="13" t="n">
        <v>1383.08</v>
      </c>
      <c r="M55" s="13" t="n">
        <v>1000</v>
      </c>
    </row>
    <row r="56" s="63" customFormat="true" ht="35" hidden="false" customHeight="true" outlineLevel="0" collapsed="false">
      <c r="A56" s="22" t="n">
        <v>54</v>
      </c>
      <c r="B56" s="8" t="s">
        <v>833</v>
      </c>
      <c r="C56" s="9" t="s">
        <v>834</v>
      </c>
      <c r="D56" s="10" t="s">
        <v>835</v>
      </c>
      <c r="E56" s="9" t="s">
        <v>836</v>
      </c>
      <c r="F56" s="8" t="s">
        <v>114</v>
      </c>
      <c r="G56" s="12" t="s">
        <v>837</v>
      </c>
      <c r="H56" s="8" t="s">
        <v>116</v>
      </c>
      <c r="I56" s="12" t="s">
        <v>1016</v>
      </c>
      <c r="J56" s="12" t="s">
        <v>1017</v>
      </c>
      <c r="K56" s="66" t="n">
        <v>300</v>
      </c>
      <c r="L56" s="66" t="n">
        <v>1394.8</v>
      </c>
      <c r="M56" s="13" t="n">
        <v>1000</v>
      </c>
    </row>
    <row r="57" s="63" customFormat="true" ht="35" hidden="false" customHeight="true" outlineLevel="0" collapsed="false">
      <c r="A57" s="22" t="n">
        <v>55</v>
      </c>
      <c r="B57" s="8" t="s">
        <v>839</v>
      </c>
      <c r="C57" s="9" t="s">
        <v>840</v>
      </c>
      <c r="D57" s="10" t="s">
        <v>841</v>
      </c>
      <c r="E57" s="9" t="s">
        <v>842</v>
      </c>
      <c r="F57" s="11" t="s">
        <v>139</v>
      </c>
      <c r="G57" s="12" t="s">
        <v>843</v>
      </c>
      <c r="H57" s="11" t="s">
        <v>277</v>
      </c>
      <c r="I57" s="12" t="s">
        <v>843</v>
      </c>
      <c r="J57" s="12" t="s">
        <v>1018</v>
      </c>
      <c r="K57" s="66" t="n">
        <v>200</v>
      </c>
      <c r="L57" s="66" t="n">
        <v>1385.21</v>
      </c>
      <c r="M57" s="13" t="n">
        <v>1000</v>
      </c>
    </row>
    <row r="58" s="63" customFormat="true" ht="35" hidden="false" customHeight="true" outlineLevel="0" collapsed="false">
      <c r="A58" s="22" t="n">
        <v>56</v>
      </c>
      <c r="B58" s="8" t="s">
        <v>865</v>
      </c>
      <c r="C58" s="9" t="s">
        <v>866</v>
      </c>
      <c r="D58" s="10" t="s">
        <v>867</v>
      </c>
      <c r="E58" s="9" t="s">
        <v>868</v>
      </c>
      <c r="F58" s="11" t="s">
        <v>596</v>
      </c>
      <c r="G58" s="12" t="s">
        <v>869</v>
      </c>
      <c r="H58" s="11" t="s">
        <v>598</v>
      </c>
      <c r="I58" s="11" t="s">
        <v>596</v>
      </c>
      <c r="J58" s="11" t="s">
        <v>985</v>
      </c>
      <c r="K58" s="66" t="n">
        <v>200</v>
      </c>
      <c r="L58" s="66" t="n">
        <v>1378.47</v>
      </c>
      <c r="M58" s="66" t="n">
        <v>1000</v>
      </c>
    </row>
    <row r="59" s="63" customFormat="true" ht="35" hidden="false" customHeight="true" outlineLevel="0" collapsed="false">
      <c r="A59" s="22" t="n">
        <v>57</v>
      </c>
      <c r="B59" s="8" t="s">
        <v>1019</v>
      </c>
      <c r="C59" s="9" t="s">
        <v>1020</v>
      </c>
      <c r="D59" s="10" t="s">
        <v>1021</v>
      </c>
      <c r="E59" s="18" t="s">
        <v>1022</v>
      </c>
      <c r="F59" s="8" t="s">
        <v>551</v>
      </c>
      <c r="G59" s="12" t="s">
        <v>1023</v>
      </c>
      <c r="H59" s="8" t="s">
        <v>1024</v>
      </c>
      <c r="I59" s="12" t="s">
        <v>1025</v>
      </c>
      <c r="J59" s="12" t="s">
        <v>1026</v>
      </c>
      <c r="K59" s="66" t="n">
        <v>200</v>
      </c>
      <c r="L59" s="13" t="n">
        <v>1411.84</v>
      </c>
      <c r="M59" s="13" t="n">
        <v>1000</v>
      </c>
    </row>
    <row r="60" s="63" customFormat="true" ht="26" hidden="false" customHeight="true" outlineLevel="0" collapsed="false">
      <c r="A60" s="22" t="n">
        <v>58</v>
      </c>
      <c r="B60" s="8" t="s">
        <v>889</v>
      </c>
      <c r="C60" s="9" t="s">
        <v>890</v>
      </c>
      <c r="D60" s="10" t="s">
        <v>891</v>
      </c>
      <c r="E60" s="9" t="s">
        <v>892</v>
      </c>
      <c r="F60" s="11" t="s">
        <v>139</v>
      </c>
      <c r="G60" s="12" t="s">
        <v>893</v>
      </c>
      <c r="H60" s="11" t="s">
        <v>277</v>
      </c>
      <c r="I60" s="11" t="s">
        <v>139</v>
      </c>
      <c r="J60" s="11" t="s">
        <v>1027</v>
      </c>
      <c r="K60" s="66" t="n">
        <v>200</v>
      </c>
      <c r="L60" s="13" t="n">
        <v>1452.31</v>
      </c>
      <c r="M60" s="13" t="n">
        <v>1000</v>
      </c>
    </row>
    <row r="61" s="63" customFormat="true" ht="26" hidden="false" customHeight="true" outlineLevel="0" collapsed="false">
      <c r="K61" s="64"/>
      <c r="L61" s="67" t="s">
        <v>1028</v>
      </c>
      <c r="M61" s="64" t="n">
        <f aca="false">SUM(M8:M59)</f>
        <v>51550.94</v>
      </c>
    </row>
    <row r="62" s="63" customFormat="true" ht="26" hidden="false" customHeight="true" outlineLevel="0" collapsed="false">
      <c r="K62" s="64"/>
      <c r="L62" s="65"/>
      <c r="M62" s="64"/>
    </row>
    <row r="63" s="63" customFormat="true" ht="26" hidden="false" customHeight="true" outlineLevel="0" collapsed="false">
      <c r="K63" s="64"/>
      <c r="L63" s="65"/>
      <c r="M63" s="64"/>
    </row>
    <row r="64" s="63" customFormat="true" ht="26" hidden="false" customHeight="true" outlineLevel="0" collapsed="false">
      <c r="K64" s="64"/>
      <c r="L64" s="65"/>
      <c r="M64" s="64"/>
    </row>
    <row r="65" s="63" customFormat="true" ht="26" hidden="false" customHeight="true" outlineLevel="0" collapsed="false">
      <c r="K65" s="64"/>
      <c r="L65" s="65"/>
      <c r="M65" s="64"/>
    </row>
    <row r="66" s="63" customFormat="true" ht="26" hidden="false" customHeight="true" outlineLevel="0" collapsed="false">
      <c r="K66" s="64"/>
      <c r="L66" s="65"/>
      <c r="M66" s="64"/>
    </row>
    <row r="67" s="63" customFormat="true" ht="26" hidden="false" customHeight="true" outlineLevel="0" collapsed="false">
      <c r="K67" s="64"/>
      <c r="L67" s="65"/>
      <c r="M67" s="64"/>
    </row>
    <row r="68" s="63" customFormat="true" ht="26" hidden="false" customHeight="true" outlineLevel="0" collapsed="false">
      <c r="K68" s="64"/>
      <c r="L68" s="65"/>
      <c r="M68" s="64"/>
    </row>
    <row r="69" s="63" customFormat="true" ht="26" hidden="false" customHeight="true" outlineLevel="0" collapsed="false">
      <c r="K69" s="64"/>
      <c r="L69" s="65"/>
      <c r="M69" s="64"/>
    </row>
    <row r="70" s="63" customFormat="true" ht="26" hidden="false" customHeight="true" outlineLevel="0" collapsed="false">
      <c r="K70" s="64"/>
      <c r="L70" s="65"/>
      <c r="M70" s="64"/>
    </row>
    <row r="71" s="63" customFormat="true" ht="26" hidden="false" customHeight="true" outlineLevel="0" collapsed="false">
      <c r="K71" s="64"/>
      <c r="L71" s="65"/>
      <c r="M71" s="64"/>
    </row>
    <row r="72" s="63" customFormat="true" ht="26" hidden="false" customHeight="true" outlineLevel="0" collapsed="false">
      <c r="K72" s="64"/>
      <c r="L72" s="65"/>
      <c r="M72" s="64"/>
    </row>
    <row r="73" s="63" customFormat="true" ht="26" hidden="false" customHeight="true" outlineLevel="0" collapsed="false">
      <c r="K73" s="64"/>
      <c r="L73" s="65"/>
      <c r="M73" s="64"/>
    </row>
    <row r="74" s="63" customFormat="true" ht="26" hidden="false" customHeight="true" outlineLevel="0" collapsed="false">
      <c r="K74" s="64"/>
      <c r="L74" s="65"/>
      <c r="M74" s="64"/>
    </row>
    <row r="75" s="63" customFormat="true" ht="26" hidden="false" customHeight="true" outlineLevel="0" collapsed="false">
      <c r="K75" s="64"/>
      <c r="L75" s="65"/>
      <c r="M75" s="64"/>
    </row>
    <row r="76" s="63" customFormat="true" ht="26" hidden="false" customHeight="true" outlineLevel="0" collapsed="false">
      <c r="K76" s="64"/>
      <c r="L76" s="65"/>
      <c r="M76" s="64"/>
    </row>
    <row r="77" s="63" customFormat="true" ht="26" hidden="false" customHeight="true" outlineLevel="0" collapsed="false">
      <c r="K77" s="64"/>
      <c r="L77" s="65"/>
      <c r="M77" s="64"/>
    </row>
    <row r="78" s="63" customFormat="true" ht="26" hidden="false" customHeight="true" outlineLevel="0" collapsed="false">
      <c r="K78" s="64"/>
      <c r="L78" s="65"/>
      <c r="M78" s="64"/>
    </row>
    <row r="79" s="63" customFormat="true" ht="26" hidden="false" customHeight="true" outlineLevel="0" collapsed="false">
      <c r="K79" s="64"/>
      <c r="L79" s="65"/>
      <c r="M79" s="64"/>
    </row>
    <row r="80" s="63" customFormat="true" ht="26" hidden="false" customHeight="true" outlineLevel="0" collapsed="false">
      <c r="K80" s="64"/>
      <c r="L80" s="65"/>
      <c r="M80" s="64"/>
    </row>
    <row r="81" s="63" customFormat="true" ht="26" hidden="false" customHeight="true" outlineLevel="0" collapsed="false">
      <c r="K81" s="64"/>
      <c r="L81" s="65"/>
      <c r="M81" s="64"/>
    </row>
    <row r="82" s="63" customFormat="true" ht="26" hidden="false" customHeight="true" outlineLevel="0" collapsed="false">
      <c r="K82" s="64"/>
      <c r="L82" s="65"/>
      <c r="M82" s="64"/>
    </row>
    <row r="83" s="63" customFormat="true" ht="26" hidden="false" customHeight="true" outlineLevel="0" collapsed="false">
      <c r="K83" s="64"/>
      <c r="L83" s="65"/>
      <c r="M83" s="64"/>
    </row>
    <row r="84" s="63" customFormat="true" ht="26" hidden="false" customHeight="true" outlineLevel="0" collapsed="false">
      <c r="K84" s="64"/>
      <c r="L84" s="65"/>
      <c r="M84" s="64"/>
    </row>
    <row r="85" s="63" customFormat="true" ht="26" hidden="false" customHeight="true" outlineLevel="0" collapsed="false">
      <c r="K85" s="64"/>
      <c r="L85" s="65"/>
      <c r="M85" s="64"/>
    </row>
    <row r="86" s="63" customFormat="true" ht="26" hidden="false" customHeight="true" outlineLevel="0" collapsed="false">
      <c r="K86" s="64"/>
      <c r="L86" s="65"/>
      <c r="M86" s="64"/>
    </row>
    <row r="87" s="63" customFormat="true" ht="26" hidden="false" customHeight="true" outlineLevel="0" collapsed="false">
      <c r="K87" s="64"/>
      <c r="L87" s="65"/>
      <c r="M87" s="64"/>
    </row>
    <row r="88" s="63" customFormat="true" ht="26" hidden="false" customHeight="true" outlineLevel="0" collapsed="false">
      <c r="K88" s="64"/>
      <c r="L88" s="65"/>
      <c r="M88" s="64"/>
    </row>
    <row r="89" s="63" customFormat="true" ht="26" hidden="false" customHeight="true" outlineLevel="0" collapsed="false">
      <c r="K89" s="64"/>
      <c r="L89" s="65"/>
      <c r="M89" s="64"/>
    </row>
    <row r="90" s="63" customFormat="true" ht="26" hidden="false" customHeight="true" outlineLevel="0" collapsed="false">
      <c r="K90" s="64"/>
      <c r="L90" s="65"/>
      <c r="M90" s="64"/>
    </row>
    <row r="91" s="63" customFormat="true" ht="26" hidden="false" customHeight="true" outlineLevel="0" collapsed="false">
      <c r="K91" s="64"/>
      <c r="L91" s="65"/>
      <c r="M91" s="64"/>
    </row>
    <row r="92" s="63" customFormat="true" ht="26" hidden="false" customHeight="true" outlineLevel="0" collapsed="false">
      <c r="K92" s="64"/>
      <c r="L92" s="65"/>
      <c r="M92" s="64"/>
    </row>
    <row r="93" s="63" customFormat="true" ht="26" hidden="false" customHeight="true" outlineLevel="0" collapsed="false">
      <c r="K93" s="64"/>
      <c r="L93" s="65"/>
      <c r="M93" s="64"/>
    </row>
    <row r="94" s="63" customFormat="true" ht="26" hidden="false" customHeight="true" outlineLevel="0" collapsed="false">
      <c r="K94" s="64"/>
      <c r="L94" s="65"/>
      <c r="M94" s="64"/>
    </row>
    <row r="95" s="63" customFormat="true" ht="26" hidden="false" customHeight="true" outlineLevel="0" collapsed="false">
      <c r="K95" s="64"/>
      <c r="L95" s="65"/>
      <c r="M95" s="64"/>
    </row>
    <row r="96" s="63" customFormat="true" ht="26" hidden="false" customHeight="true" outlineLevel="0" collapsed="false">
      <c r="K96" s="64"/>
      <c r="L96" s="65"/>
      <c r="M96" s="64"/>
    </row>
    <row r="97" s="63" customFormat="true" ht="26" hidden="false" customHeight="true" outlineLevel="0" collapsed="false">
      <c r="K97" s="64"/>
      <c r="L97" s="65"/>
      <c r="M97" s="64"/>
    </row>
    <row r="98" s="63" customFormat="true" ht="26" hidden="false" customHeight="true" outlineLevel="0" collapsed="false">
      <c r="K98" s="64"/>
      <c r="L98" s="65"/>
      <c r="M98" s="64"/>
    </row>
    <row r="99" s="63" customFormat="true" ht="26" hidden="false" customHeight="true" outlineLevel="0" collapsed="false">
      <c r="K99" s="64"/>
      <c r="L99" s="65"/>
      <c r="M99" s="64"/>
    </row>
    <row r="100" s="63" customFormat="true" ht="26" hidden="false" customHeight="true" outlineLevel="0" collapsed="false">
      <c r="K100" s="64"/>
      <c r="L100" s="65"/>
      <c r="M100" s="64"/>
    </row>
    <row r="101" s="63" customFormat="true" ht="26" hidden="false" customHeight="true" outlineLevel="0" collapsed="false">
      <c r="K101" s="64"/>
      <c r="L101" s="65"/>
      <c r="M101" s="64"/>
    </row>
    <row r="102" s="63" customFormat="true" ht="26" hidden="false" customHeight="true" outlineLevel="0" collapsed="false">
      <c r="K102" s="64"/>
      <c r="L102" s="65"/>
      <c r="M102" s="64"/>
    </row>
    <row r="103" s="63" customFormat="true" ht="26" hidden="false" customHeight="true" outlineLevel="0" collapsed="false">
      <c r="K103" s="64"/>
      <c r="L103" s="65"/>
      <c r="M103" s="64"/>
    </row>
    <row r="104" s="63" customFormat="true" ht="26" hidden="false" customHeight="true" outlineLevel="0" collapsed="false">
      <c r="K104" s="64"/>
      <c r="L104" s="65"/>
      <c r="M104" s="64"/>
    </row>
    <row r="105" s="63" customFormat="true" ht="26" hidden="false" customHeight="true" outlineLevel="0" collapsed="false">
      <c r="K105" s="64"/>
      <c r="L105" s="65"/>
      <c r="M105" s="64"/>
    </row>
    <row r="106" s="63" customFormat="true" ht="26" hidden="false" customHeight="true" outlineLevel="0" collapsed="false">
      <c r="K106" s="64"/>
      <c r="L106" s="65"/>
      <c r="M106" s="64"/>
    </row>
    <row r="107" s="63" customFormat="true" ht="26" hidden="false" customHeight="true" outlineLevel="0" collapsed="false">
      <c r="K107" s="64"/>
      <c r="L107" s="65"/>
      <c r="M107" s="64"/>
    </row>
    <row r="108" s="63" customFormat="true" ht="26" hidden="false" customHeight="true" outlineLevel="0" collapsed="false">
      <c r="K108" s="64"/>
      <c r="L108" s="65"/>
      <c r="M108" s="64"/>
    </row>
    <row r="109" s="63" customFormat="true" ht="26" hidden="false" customHeight="true" outlineLevel="0" collapsed="false">
      <c r="K109" s="64"/>
      <c r="L109" s="65"/>
      <c r="M109" s="64"/>
    </row>
    <row r="110" s="63" customFormat="true" ht="26" hidden="false" customHeight="true" outlineLevel="0" collapsed="false">
      <c r="K110" s="64"/>
      <c r="L110" s="65"/>
      <c r="M110" s="64"/>
    </row>
    <row r="111" s="63" customFormat="true" ht="26" hidden="false" customHeight="true" outlineLevel="0" collapsed="false">
      <c r="K111" s="64"/>
      <c r="L111" s="65"/>
      <c r="M111" s="64"/>
    </row>
    <row r="112" s="63" customFormat="true" ht="26" hidden="false" customHeight="true" outlineLevel="0" collapsed="false">
      <c r="K112" s="64"/>
      <c r="L112" s="65"/>
      <c r="M112" s="64"/>
    </row>
    <row r="113" s="63" customFormat="true" ht="26" hidden="false" customHeight="true" outlineLevel="0" collapsed="false">
      <c r="K113" s="64"/>
      <c r="L113" s="65"/>
      <c r="M113" s="64"/>
    </row>
    <row r="114" s="63" customFormat="true" ht="26" hidden="false" customHeight="true" outlineLevel="0" collapsed="false">
      <c r="K114" s="64"/>
      <c r="L114" s="65"/>
      <c r="M114" s="64"/>
    </row>
    <row r="115" s="63" customFormat="true" ht="26" hidden="false" customHeight="true" outlineLevel="0" collapsed="false">
      <c r="K115" s="64"/>
      <c r="L115" s="65"/>
      <c r="M115" s="64"/>
    </row>
    <row r="116" s="63" customFormat="true" ht="26" hidden="false" customHeight="true" outlineLevel="0" collapsed="false">
      <c r="K116" s="64"/>
      <c r="L116" s="65"/>
      <c r="M116" s="64"/>
    </row>
    <row r="117" s="63" customFormat="true" ht="26" hidden="false" customHeight="true" outlineLevel="0" collapsed="false">
      <c r="K117" s="64"/>
      <c r="L117" s="65"/>
      <c r="M117" s="64"/>
    </row>
    <row r="118" s="63" customFormat="true" ht="26" hidden="false" customHeight="true" outlineLevel="0" collapsed="false">
      <c r="K118" s="64"/>
      <c r="L118" s="65"/>
      <c r="M118" s="64"/>
    </row>
    <row r="119" s="63" customFormat="true" ht="26" hidden="false" customHeight="true" outlineLevel="0" collapsed="false">
      <c r="K119" s="64"/>
      <c r="L119" s="65"/>
      <c r="M119" s="64"/>
    </row>
    <row r="120" s="63" customFormat="true" ht="26" hidden="false" customHeight="true" outlineLevel="0" collapsed="false">
      <c r="K120" s="64"/>
      <c r="L120" s="65"/>
      <c r="M120" s="64"/>
    </row>
    <row r="121" s="63" customFormat="true" ht="26" hidden="false" customHeight="true" outlineLevel="0" collapsed="false">
      <c r="K121" s="64"/>
      <c r="L121" s="65"/>
      <c r="M121" s="64"/>
    </row>
    <row r="122" s="63" customFormat="true" ht="26" hidden="false" customHeight="true" outlineLevel="0" collapsed="false">
      <c r="K122" s="64"/>
      <c r="L122" s="65"/>
      <c r="M122" s="64"/>
    </row>
    <row r="123" s="63" customFormat="true" ht="26" hidden="false" customHeight="true" outlineLevel="0" collapsed="false">
      <c r="K123" s="64"/>
      <c r="L123" s="65"/>
      <c r="M123" s="64"/>
    </row>
    <row r="124" s="63" customFormat="true" ht="26" hidden="false" customHeight="true" outlineLevel="0" collapsed="false">
      <c r="K124" s="64"/>
      <c r="L124" s="65"/>
      <c r="M124" s="64"/>
    </row>
    <row r="125" s="63" customFormat="true" ht="26" hidden="false" customHeight="true" outlineLevel="0" collapsed="false">
      <c r="K125" s="64"/>
      <c r="L125" s="65"/>
      <c r="M125" s="64"/>
    </row>
    <row r="126" s="63" customFormat="true" ht="26" hidden="false" customHeight="true" outlineLevel="0" collapsed="false">
      <c r="K126" s="64"/>
      <c r="L126" s="65"/>
      <c r="M126" s="64"/>
    </row>
    <row r="127" s="63" customFormat="true" ht="26" hidden="false" customHeight="true" outlineLevel="0" collapsed="false">
      <c r="K127" s="64"/>
      <c r="L127" s="65"/>
      <c r="M127" s="64"/>
    </row>
    <row r="128" s="63" customFormat="true" ht="26" hidden="false" customHeight="true" outlineLevel="0" collapsed="false">
      <c r="K128" s="64"/>
      <c r="L128" s="65"/>
      <c r="M128" s="64"/>
    </row>
    <row r="129" s="63" customFormat="true" ht="26" hidden="false" customHeight="true" outlineLevel="0" collapsed="false">
      <c r="K129" s="64"/>
      <c r="L129" s="65"/>
      <c r="M129" s="64"/>
    </row>
    <row r="130" s="63" customFormat="true" ht="26" hidden="false" customHeight="true" outlineLevel="0" collapsed="false">
      <c r="K130" s="64"/>
      <c r="L130" s="65"/>
      <c r="M130" s="64"/>
    </row>
    <row r="131" s="63" customFormat="true" ht="26" hidden="false" customHeight="true" outlineLevel="0" collapsed="false">
      <c r="K131" s="64"/>
      <c r="L131" s="65"/>
      <c r="M131" s="64"/>
    </row>
    <row r="132" s="63" customFormat="true" ht="26" hidden="false" customHeight="true" outlineLevel="0" collapsed="false">
      <c r="K132" s="64"/>
      <c r="L132" s="65"/>
      <c r="M132" s="64"/>
    </row>
    <row r="133" s="63" customFormat="true" ht="26" hidden="false" customHeight="true" outlineLevel="0" collapsed="false">
      <c r="K133" s="64"/>
      <c r="L133" s="65"/>
      <c r="M133" s="64"/>
    </row>
    <row r="134" s="63" customFormat="true" ht="26" hidden="false" customHeight="true" outlineLevel="0" collapsed="false">
      <c r="K134" s="64"/>
      <c r="L134" s="65"/>
      <c r="M134" s="64"/>
    </row>
    <row r="135" s="63" customFormat="true" ht="26" hidden="false" customHeight="true" outlineLevel="0" collapsed="false">
      <c r="K135" s="64"/>
      <c r="L135" s="65"/>
      <c r="M135" s="64"/>
    </row>
    <row r="136" s="63" customFormat="true" ht="26" hidden="false" customHeight="true" outlineLevel="0" collapsed="false">
      <c r="K136" s="64"/>
      <c r="L136" s="65"/>
      <c r="M136" s="64"/>
    </row>
    <row r="137" s="63" customFormat="true" ht="26" hidden="false" customHeight="true" outlineLevel="0" collapsed="false">
      <c r="K137" s="64"/>
      <c r="L137" s="65"/>
      <c r="M137" s="64"/>
    </row>
    <row r="138" s="63" customFormat="true" ht="26" hidden="false" customHeight="true" outlineLevel="0" collapsed="false">
      <c r="K138" s="64"/>
      <c r="L138" s="65"/>
      <c r="M138" s="64"/>
    </row>
    <row r="139" s="63" customFormat="true" ht="26" hidden="false" customHeight="true" outlineLevel="0" collapsed="false">
      <c r="K139" s="64"/>
      <c r="L139" s="65"/>
      <c r="M139" s="64"/>
    </row>
    <row r="140" s="63" customFormat="true" ht="26" hidden="false" customHeight="true" outlineLevel="0" collapsed="false">
      <c r="K140" s="64"/>
      <c r="L140" s="65"/>
      <c r="M140" s="64"/>
    </row>
    <row r="141" s="63" customFormat="true" ht="26" hidden="false" customHeight="true" outlineLevel="0" collapsed="false">
      <c r="K141" s="64"/>
      <c r="L141" s="65"/>
      <c r="M141" s="64"/>
    </row>
    <row r="142" s="63" customFormat="true" ht="26" hidden="false" customHeight="true" outlineLevel="0" collapsed="false">
      <c r="K142" s="64"/>
      <c r="L142" s="65"/>
      <c r="M142" s="64"/>
    </row>
    <row r="143" s="63" customFormat="true" ht="26" hidden="false" customHeight="true" outlineLevel="0" collapsed="false">
      <c r="K143" s="64"/>
      <c r="L143" s="65"/>
      <c r="M143" s="64"/>
    </row>
    <row r="144" s="63" customFormat="true" ht="26" hidden="false" customHeight="true" outlineLevel="0" collapsed="false">
      <c r="K144" s="64"/>
      <c r="L144" s="65"/>
      <c r="M144" s="64"/>
    </row>
    <row r="145" s="63" customFormat="true" ht="26" hidden="false" customHeight="true" outlineLevel="0" collapsed="false">
      <c r="K145" s="64"/>
      <c r="L145" s="65"/>
      <c r="M145" s="64"/>
    </row>
    <row r="146" s="63" customFormat="true" ht="26" hidden="false" customHeight="true" outlineLevel="0" collapsed="false">
      <c r="K146" s="64"/>
      <c r="L146" s="65"/>
      <c r="M146" s="64"/>
    </row>
    <row r="147" s="63" customFormat="true" ht="26" hidden="false" customHeight="true" outlineLevel="0" collapsed="false">
      <c r="K147" s="64"/>
      <c r="L147" s="65"/>
      <c r="M147" s="64"/>
    </row>
    <row r="148" s="63" customFormat="true" ht="26" hidden="false" customHeight="true" outlineLevel="0" collapsed="false">
      <c r="K148" s="64"/>
      <c r="L148" s="65"/>
      <c r="M148" s="64"/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5:49:31Z</dcterms:created>
  <dc:creator>Administrator</dc:creator>
  <dc:description/>
  <dc:language>en-US</dc:language>
  <cp:lastModifiedBy>張雲柯</cp:lastModifiedBy>
  <cp:lastPrinted>2020-08-31T03:30:10Z</cp:lastPrinted>
  <dcterms:modified xsi:type="dcterms:W3CDTF">2021-01-01T01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