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上半年场地" sheetId="1" state="visible" r:id="rId2"/>
    <sheet name="2020上半年管理" sheetId="2" state="visible" r:id="rId3"/>
    <sheet name="2020上半年电暖费" sheetId="3" state="visible" r:id="rId4"/>
  </sheets>
  <definedNames>
    <definedName function="false" hidden="false" localSheetId="0" name="Print_Titles" vbProcedure="false">2020上半年场地!$1:$2</definedName>
    <definedName function="false" hidden="false" localSheetId="1" name="Print_Titles" vbProcedure="false">2020上半年管理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11">
  <si>
    <r>
      <rPr>
        <sz val="18"/>
        <rFont val="Noto Sans"/>
        <family val="2"/>
      </rPr>
      <t xml:space="preserve">市本级创业孵化基地</t>
    </r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第一批场地租赁补贴资金入驻实体明细表</t>
    </r>
  </si>
  <si>
    <t xml:space="preserve">创业孵化基地运营单位：邯郸市金诚创客服务有限公司</t>
  </si>
  <si>
    <t xml:space="preserve">序号</t>
  </si>
  <si>
    <t xml:space="preserve">入驻 房号</t>
  </si>
  <si>
    <t xml:space="preserve"> 姓名</t>
  </si>
  <si>
    <t xml:space="preserve">身份证号</t>
  </si>
  <si>
    <t xml:space="preserve">单位名称</t>
  </si>
  <si>
    <t xml:space="preserve">协议时间</t>
  </si>
  <si>
    <t xml:space="preserve">执照时间</t>
  </si>
  <si>
    <t xml:space="preserve">期满时间</t>
  </si>
  <si>
    <t xml:space="preserve">补贴开始时间</t>
  </si>
  <si>
    <t xml:space="preserve">补贴截止时间</t>
  </si>
  <si>
    <t xml:space="preserve">天数</t>
  </si>
  <si>
    <r>
      <rPr>
        <sz val="12"/>
        <rFont val="Noto Sans"/>
        <family val="2"/>
      </rPr>
      <t xml:space="preserve">补贴标准：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米）</t>
    </r>
  </si>
  <si>
    <t xml:space="preserve">计租面积</t>
  </si>
  <si>
    <r>
      <rPr>
        <sz val="12"/>
        <rFont val="Noto Sans"/>
        <family val="2"/>
      </rPr>
      <t xml:space="preserve">补贴金额（计租面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天数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补贴标准）</t>
    </r>
  </si>
  <si>
    <t xml:space="preserve">于永彬</t>
  </si>
  <si>
    <t xml:space="preserve">130421196903285714</t>
  </si>
  <si>
    <t xml:space="preserve">邯郸市准视利视光科技有限公司</t>
  </si>
  <si>
    <t xml:space="preserve">陈翠</t>
  </si>
  <si>
    <t xml:space="preserve">130423198911170046</t>
  </si>
  <si>
    <t xml:space="preserve">邯郸市悟小空婚庆服务有限公司</t>
  </si>
  <si>
    <t xml:space="preserve">徐士奎</t>
  </si>
  <si>
    <t xml:space="preserve">130404197104020910</t>
  </si>
  <si>
    <t xml:space="preserve">邯郸市复兴区秒盟电子商务有限公司</t>
  </si>
  <si>
    <t xml:space="preserve">陈淑越</t>
  </si>
  <si>
    <t xml:space="preserve">130404199802165729</t>
  </si>
  <si>
    <t xml:space="preserve">河北大聪明研学文化传播有限公司</t>
  </si>
  <si>
    <t xml:space="preserve">李文奇</t>
  </si>
  <si>
    <t xml:space="preserve">130425197805084214</t>
  </si>
  <si>
    <t xml:space="preserve">邯郸市复兴区奇特液压有限公司</t>
  </si>
  <si>
    <t xml:space="preserve">苏文尚</t>
  </si>
  <si>
    <t xml:space="preserve">130434198804167553</t>
  </si>
  <si>
    <t xml:space="preserve">邯郸市文尚电子商务有限公司</t>
  </si>
  <si>
    <t xml:space="preserve">张宁</t>
  </si>
  <si>
    <t xml:space="preserve">130402199106212429</t>
  </si>
  <si>
    <t xml:space="preserve">河北巴普电力科技有限公司</t>
  </si>
  <si>
    <t xml:space="preserve">韩冬</t>
  </si>
  <si>
    <t xml:space="preserve">130429198912260025</t>
  </si>
  <si>
    <t xml:space="preserve">邯郸市复兴区乐冬美容服务有限公司</t>
  </si>
  <si>
    <t xml:space="preserve">赵明华</t>
  </si>
  <si>
    <t xml:space="preserve">130404198701150312</t>
  </si>
  <si>
    <t xml:space="preserve">邯郸市梧珠贸易有限公司</t>
  </si>
  <si>
    <t xml:space="preserve">闫雨萌</t>
  </si>
  <si>
    <t xml:space="preserve">130404199803080022</t>
  </si>
  <si>
    <t xml:space="preserve">邯郸市炎钍钬电子商务有限公司</t>
  </si>
  <si>
    <t xml:space="preserve">徐文诗</t>
  </si>
  <si>
    <t xml:space="preserve">130427198203102515</t>
  </si>
  <si>
    <t xml:space="preserve">河北钰椿晖电子商务有限公司</t>
  </si>
  <si>
    <t xml:space="preserve">李军林</t>
  </si>
  <si>
    <t xml:space="preserve">130406198111160695</t>
  </si>
  <si>
    <t xml:space="preserve">邯郸市红狼运输有限公司</t>
  </si>
  <si>
    <t xml:space="preserve">王晓丽</t>
  </si>
  <si>
    <t xml:space="preserve">130435198106072721</t>
  </si>
  <si>
    <t xml:space="preserve">河北众智汇达安防科技有限公司</t>
  </si>
  <si>
    <t xml:space="preserve">李雪红</t>
  </si>
  <si>
    <t xml:space="preserve">130404198610111545</t>
  </si>
  <si>
    <t xml:space="preserve">邯郸市万盛教育科技有限公司</t>
  </si>
  <si>
    <t xml:space="preserve">李涛</t>
  </si>
  <si>
    <t xml:space="preserve">130404198805111545</t>
  </si>
  <si>
    <t xml:space="preserve">邯郸市万诚人力资源有限公司</t>
  </si>
  <si>
    <t xml:space="preserve">张迪</t>
  </si>
  <si>
    <t xml:space="preserve">130421199910260914</t>
  </si>
  <si>
    <t xml:space="preserve">邯郸市复兴区美吉康电子商务有限公司</t>
  </si>
  <si>
    <t xml:space="preserve">栗海波</t>
  </si>
  <si>
    <t xml:space="preserve">130403198806232713</t>
  </si>
  <si>
    <t xml:space="preserve">邯郸市复兴区大美一诚电子商务有限公司</t>
  </si>
  <si>
    <t xml:space="preserve">翟盼盼</t>
  </si>
  <si>
    <t xml:space="preserve">130403198505222722</t>
  </si>
  <si>
    <t xml:space="preserve">邯郸市万盛电子商务有限公司</t>
  </si>
  <si>
    <t xml:space="preserve">郝彬</t>
  </si>
  <si>
    <t xml:space="preserve">130404198702280610</t>
  </si>
  <si>
    <t xml:space="preserve">邯郸市花溪墨文化传播有限公司</t>
  </si>
  <si>
    <t xml:space="preserve">范丽丽</t>
  </si>
  <si>
    <t xml:space="preserve">130404198905040641</t>
  </si>
  <si>
    <t xml:space="preserve">邯郸市哆咪电子商务有限责任公司</t>
  </si>
  <si>
    <t xml:space="preserve">李士杰</t>
  </si>
  <si>
    <t xml:space="preserve">13042819900316232X</t>
  </si>
  <si>
    <t xml:space="preserve">河北满天星网络信息科技有限公司</t>
  </si>
  <si>
    <t xml:space="preserve">王印</t>
  </si>
  <si>
    <t xml:space="preserve">130403199012012713</t>
  </si>
  <si>
    <t xml:space="preserve">河北仕城网络科技有限公司</t>
  </si>
  <si>
    <t xml:space="preserve">尹泽乾</t>
  </si>
  <si>
    <t xml:space="preserve">13042419950318161X</t>
  </si>
  <si>
    <t xml:space="preserve">邯郸市禄泽电子商务有限公司</t>
  </si>
  <si>
    <t xml:space="preserve">张景玥</t>
  </si>
  <si>
    <t xml:space="preserve">130402199605130321</t>
  </si>
  <si>
    <t xml:space="preserve">邯郸市复兴区美玥艾瑞塔网络有限公司</t>
  </si>
  <si>
    <t xml:space="preserve">谢婧</t>
  </si>
  <si>
    <t xml:space="preserve">130427198905173721</t>
  </si>
  <si>
    <t xml:space="preserve">邯郸市优生活软件科技有限公司</t>
  </si>
  <si>
    <t xml:space="preserve">郭广军</t>
  </si>
  <si>
    <t xml:space="preserve">130403196812270311</t>
  </si>
  <si>
    <t xml:space="preserve">邯郸市复兴区慧康节能环保设备有限公司</t>
  </si>
  <si>
    <t xml:space="preserve">张菲</t>
  </si>
  <si>
    <t xml:space="preserve">130404198710261532</t>
  </si>
  <si>
    <t xml:space="preserve">邯郸市友谊建筑装饰设计有限公司</t>
  </si>
  <si>
    <t xml:space="preserve">韩传山</t>
  </si>
  <si>
    <t xml:space="preserve">130421199001095712</t>
  </si>
  <si>
    <t xml:space="preserve">邯郸市复兴区丙马广告有限公司</t>
  </si>
  <si>
    <t xml:space="preserve">孟麟</t>
  </si>
  <si>
    <t xml:space="preserve">130404198408210611</t>
  </si>
  <si>
    <t xml:space="preserve">河北孑霖贸易有限公司</t>
  </si>
  <si>
    <t xml:space="preserve">李宇浩</t>
  </si>
  <si>
    <t xml:space="preserve">131181199711292113</t>
  </si>
  <si>
    <t xml:space="preserve">邯郸市复兴区栋美电子商务有限公司</t>
  </si>
  <si>
    <t xml:space="preserve">杜鹏举</t>
  </si>
  <si>
    <t xml:space="preserve">13042719841020571x</t>
  </si>
  <si>
    <t xml:space="preserve">邯郸市复兴区亿邦科技有限公司</t>
  </si>
  <si>
    <t xml:space="preserve">杨莎妮</t>
  </si>
  <si>
    <t xml:space="preserve">13042619890206112X</t>
  </si>
  <si>
    <t xml:space="preserve">河北铤洋贸易有限公司</t>
  </si>
  <si>
    <t xml:space="preserve">魏卓育</t>
  </si>
  <si>
    <t xml:space="preserve">130404199608120017</t>
  </si>
  <si>
    <t xml:space="preserve">河北艺优文化传媒有限公司</t>
  </si>
  <si>
    <t xml:space="preserve">513</t>
  </si>
  <si>
    <t xml:space="preserve">吝雪峰</t>
  </si>
  <si>
    <t xml:space="preserve">130406198112111596</t>
  </si>
  <si>
    <t xml:space="preserve">邯郸市复兴区军威建筑安装工程有限公司</t>
  </si>
  <si>
    <t xml:space="preserve">成文建</t>
  </si>
  <si>
    <t xml:space="preserve">130425198603177759</t>
  </si>
  <si>
    <t xml:space="preserve">邯郸市志坚网络科技有限公司</t>
  </si>
  <si>
    <t xml:space="preserve">李丁</t>
  </si>
  <si>
    <t xml:space="preserve">130429198804250313</t>
  </si>
  <si>
    <t xml:space="preserve">邯郸市复兴区合盛财联信息科技有限公司</t>
  </si>
  <si>
    <t xml:space="preserve">赵凯</t>
  </si>
  <si>
    <t xml:space="preserve">130404199112290012</t>
  </si>
  <si>
    <t xml:space="preserve">邯郸市复兴区龙旺网络科技有限公司</t>
  </si>
  <si>
    <t xml:space="preserve">赵文</t>
  </si>
  <si>
    <t xml:space="preserve">130582199112310620</t>
  </si>
  <si>
    <t xml:space="preserve">邯郸市复兴区子文电子商务有限公司</t>
  </si>
  <si>
    <t xml:space="preserve">刘佳丽</t>
  </si>
  <si>
    <t xml:space="preserve">130481198410154543</t>
  </si>
  <si>
    <t xml:space="preserve">邯郸市复兴区金源运输有限公司</t>
  </si>
  <si>
    <t xml:space="preserve">杨海广</t>
  </si>
  <si>
    <t xml:space="preserve">130434199308156518</t>
  </si>
  <si>
    <t xml:space="preserve">邯郸市复兴区苏格电子商务有限公司</t>
  </si>
  <si>
    <t xml:space="preserve">马利</t>
  </si>
  <si>
    <t xml:space="preserve">130424199003161428</t>
  </si>
  <si>
    <t xml:space="preserve">河北贝辉格瑞信息科技有限公司</t>
  </si>
  <si>
    <t xml:space="preserve">冀永超</t>
  </si>
  <si>
    <t xml:space="preserve">130427198402123116</t>
  </si>
  <si>
    <t xml:space="preserve">河北新宇泽贸易有限公司</t>
  </si>
  <si>
    <t xml:space="preserve">王冰华</t>
  </si>
  <si>
    <t xml:space="preserve">130427198403193116</t>
  </si>
  <si>
    <t xml:space="preserve">河北创博建筑工程有限公司</t>
  </si>
  <si>
    <t xml:space="preserve">王东</t>
  </si>
  <si>
    <t xml:space="preserve">130427198306183119</t>
  </si>
  <si>
    <t xml:space="preserve">邯郸市东楚制冷设备有限公司</t>
  </si>
  <si>
    <t xml:space="preserve">赵海华</t>
  </si>
  <si>
    <t xml:space="preserve">130425198101180325</t>
  </si>
  <si>
    <t xml:space="preserve">河北展福文化传媒有限公司</t>
  </si>
  <si>
    <t xml:space="preserve">甄国锋</t>
  </si>
  <si>
    <t xml:space="preserve">130425198203130337</t>
  </si>
  <si>
    <t xml:space="preserve">邯郸市达然电子商务有限公司</t>
  </si>
  <si>
    <t xml:space="preserve">李艺璇</t>
  </si>
  <si>
    <t xml:space="preserve">130404199902161522</t>
  </si>
  <si>
    <t xml:space="preserve">邯郸市复兴区骁源网络科技有限公司</t>
  </si>
  <si>
    <t xml:space="preserve">王月阳</t>
  </si>
  <si>
    <t xml:space="preserve">130404199901021528</t>
  </si>
  <si>
    <t xml:space="preserve">邯郸市复兴区霖玥网络科技有限公司</t>
  </si>
  <si>
    <t xml:space="preserve">张雪薇</t>
  </si>
  <si>
    <t xml:space="preserve">130404199310214520</t>
  </si>
  <si>
    <t xml:space="preserve">邯郸市复兴区良知教育科技有限公司</t>
  </si>
  <si>
    <t xml:space="preserve">任喜凤</t>
  </si>
  <si>
    <t xml:space="preserve">130404198202261560</t>
  </si>
  <si>
    <t xml:space="preserve">邯郸市复习区灿星光电科技有限公司</t>
  </si>
  <si>
    <t xml:space="preserve">李艳维</t>
  </si>
  <si>
    <t xml:space="preserve">130481198410080775</t>
  </si>
  <si>
    <t xml:space="preserve">邯郸市复兴区耀洁保洁服务有限公司</t>
  </si>
  <si>
    <t xml:space="preserve">李欣</t>
  </si>
  <si>
    <t xml:space="preserve">13040419980502152x</t>
  </si>
  <si>
    <t xml:space="preserve">邯郸市复兴区快廉网络科技有限公司</t>
  </si>
  <si>
    <r>
      <rPr>
        <sz val="12"/>
        <rFont val="Noto Sans"/>
        <family val="2"/>
      </rPr>
      <t xml:space="preserve">合计：   </t>
    </r>
    <r>
      <rPr>
        <sz val="12"/>
        <rFont val="宋体"/>
        <family val="0"/>
        <charset val="134"/>
      </rPr>
      <t xml:space="preserve">443229.58</t>
    </r>
    <r>
      <rPr>
        <sz val="12"/>
        <rFont val="Noto Sans"/>
        <family val="2"/>
      </rPr>
      <t xml:space="preserve">元</t>
    </r>
  </si>
  <si>
    <r>
      <rPr>
        <sz val="18"/>
        <rFont val="Noto Sans"/>
        <family val="2"/>
      </rPr>
      <t xml:space="preserve">市本级创业孵化基地</t>
    </r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第一批管理服务补贴资金入驻实体明细表</t>
    </r>
  </si>
  <si>
    <t xml:space="preserve">入驻房号</t>
  </si>
  <si>
    <t xml:space="preserve">姓名</t>
  </si>
  <si>
    <t xml:space="preserve">补贴结束时间</t>
  </si>
  <si>
    <r>
      <rPr>
        <sz val="12"/>
        <color rgb="FF000000"/>
        <rFont val="Noto Sans"/>
        <family val="2"/>
      </rPr>
      <t xml:space="preserve">补贴标准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</t>
    </r>
  </si>
  <si>
    <t xml:space="preserve">补贴金额</t>
  </si>
  <si>
    <r>
      <rPr>
        <sz val="10"/>
        <rFont val="Noto Sans"/>
        <family val="2"/>
      </rPr>
      <t xml:space="preserve">备注：天数中未满半年的按实际天数，满半年以上的按半年。                                                                               合计</t>
    </r>
    <r>
      <rPr>
        <sz val="10"/>
        <rFont val="宋体"/>
        <family val="0"/>
        <charset val="134"/>
      </rPr>
      <t xml:space="preserve">144981.12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                                                                              合计：</t>
    </r>
    <r>
      <rPr>
        <sz val="10"/>
        <rFont val="宋体"/>
        <family val="0"/>
        <charset val="134"/>
      </rPr>
      <t xml:space="preserve">100212</t>
    </r>
    <r>
      <rPr>
        <sz val="10"/>
        <rFont val="Noto Sans"/>
        <family val="2"/>
      </rPr>
      <t xml:space="preserve">元</t>
    </r>
  </si>
  <si>
    <r>
      <rPr>
        <sz val="18"/>
        <rFont val="Noto Sans"/>
        <family val="2"/>
      </rPr>
      <t xml:space="preserve">市本级创业孵化基地</t>
    </r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第一批电费、采暖费补贴资金入驻实体明细表</t>
    </r>
  </si>
  <si>
    <t xml:space="preserve">实际电费金额</t>
  </si>
  <si>
    <t xml:space="preserve">实际采暖费金额</t>
  </si>
  <si>
    <t xml:space="preserve">2019.05.06</t>
  </si>
  <si>
    <t xml:space="preserve">2019.05.31</t>
  </si>
  <si>
    <t xml:space="preserve">2021.05.05</t>
  </si>
  <si>
    <t xml:space="preserve">2020.05.05</t>
  </si>
  <si>
    <t xml:space="preserve">2019.01.09</t>
  </si>
  <si>
    <t xml:space="preserve">2019.04.11</t>
  </si>
  <si>
    <t xml:space="preserve">2021.01.08</t>
  </si>
  <si>
    <t xml:space="preserve">2020.04.10</t>
  </si>
  <si>
    <t xml:space="preserve">2019.06.28</t>
  </si>
  <si>
    <t xml:space="preserve">2020.06.28</t>
  </si>
  <si>
    <t xml:space="preserve">2019.05.30</t>
  </si>
  <si>
    <t xml:space="preserve">2019.01.30</t>
  </si>
  <si>
    <t xml:space="preserve">2019.02.19</t>
  </si>
  <si>
    <t xml:space="preserve">2021.01.29</t>
  </si>
  <si>
    <t xml:space="preserve">2019.02.27</t>
  </si>
  <si>
    <t xml:space="preserve">2020.01.29</t>
  </si>
  <si>
    <t xml:space="preserve">2019.03.04</t>
  </si>
  <si>
    <t xml:space="preserve">2020.03.03</t>
  </si>
  <si>
    <t xml:space="preserve">2019.02.28</t>
  </si>
  <si>
    <t xml:space="preserve">2019.05.29</t>
  </si>
  <si>
    <t xml:space="preserve">2019.05.24</t>
  </si>
  <si>
    <t xml:space="preserve">2019.03.22</t>
  </si>
  <si>
    <t xml:space="preserve">2019.04.19</t>
  </si>
  <si>
    <t xml:space="preserve">2021.03.21</t>
  </si>
  <si>
    <t xml:space="preserve">2020.03.21</t>
  </si>
  <si>
    <r>
      <rPr>
        <sz val="12"/>
        <rFont val="Noto Sans"/>
        <family val="2"/>
      </rPr>
      <t xml:space="preserve">                                                                              合计：</t>
    </r>
    <r>
      <rPr>
        <sz val="12"/>
        <rFont val="宋体"/>
        <family val="0"/>
        <charset val="134"/>
      </rPr>
      <t xml:space="preserve">9270.59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yyyy/mm/dd"/>
    <numFmt numFmtId="167" formatCode="General"/>
    <numFmt numFmtId="168" formatCode="[$-409]m/d/yyyy"/>
    <numFmt numFmtId="169" formatCode="0.00_ "/>
    <numFmt numFmtId="170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75"/>
    <col collapsed="false" customWidth="true" hidden="false" outlineLevel="0" max="3" min="3" style="1" width="7.5"/>
    <col collapsed="false" customWidth="true" hidden="false" outlineLevel="0" max="4" min="4" style="1" width="17.99"/>
    <col collapsed="false" customWidth="true" hidden="false" outlineLevel="0" max="5" min="5" style="1" width="36.62"/>
    <col collapsed="false" customWidth="true" hidden="false" outlineLevel="0" max="10" min="6" style="1" width="13.62"/>
    <col collapsed="false" customWidth="true" hidden="false" outlineLevel="0" max="11" min="11" style="1" width="7.5"/>
    <col collapsed="false" customWidth="true" hidden="false" outlineLevel="0" max="12" min="12" style="1" width="10.49"/>
    <col collapsed="false" customWidth="true" hidden="false" outlineLevel="0" max="13" min="13" style="1" width="5.87"/>
    <col collapsed="false" customWidth="true" hidden="false" outlineLevel="0" max="14" min="14" style="1" width="11.62"/>
    <col collapsed="false" customWidth="true" hidden="false" outlineLevel="0" max="15" min="15" style="0" width="9.5"/>
    <col collapsed="false" customWidth="true" hidden="false" outlineLevel="0" max="16" min="16" style="0" width="10.37"/>
  </cols>
  <sheetData>
    <row r="1" customFormat="false" ht="4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62.1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</row>
    <row r="4" customFormat="false" ht="23.1" hidden="false" customHeight="true" outlineLevel="0" collapsed="false">
      <c r="A4" s="4" t="n">
        <v>1</v>
      </c>
      <c r="B4" s="7" t="n">
        <v>401</v>
      </c>
      <c r="C4" s="8" t="s">
        <v>16</v>
      </c>
      <c r="D4" s="9" t="s">
        <v>17</v>
      </c>
      <c r="E4" s="8" t="s">
        <v>18</v>
      </c>
      <c r="F4" s="10" t="n">
        <v>43832</v>
      </c>
      <c r="G4" s="10" t="n">
        <v>43832</v>
      </c>
      <c r="H4" s="10" t="n">
        <v>44927</v>
      </c>
      <c r="I4" s="10" t="n">
        <v>43832</v>
      </c>
      <c r="J4" s="10" t="n">
        <v>44012</v>
      </c>
      <c r="K4" s="11" t="n">
        <f aca="false">J4-I4+1</f>
        <v>181</v>
      </c>
      <c r="L4" s="11" t="n">
        <v>1.5</v>
      </c>
      <c r="M4" s="11" t="n">
        <v>40</v>
      </c>
      <c r="N4" s="11" t="n">
        <v>10860</v>
      </c>
    </row>
    <row r="5" customFormat="false" ht="23.1" hidden="false" customHeight="true" outlineLevel="0" collapsed="false">
      <c r="A5" s="4" t="n">
        <v>2</v>
      </c>
      <c r="B5" s="12" t="n">
        <v>403</v>
      </c>
      <c r="C5" s="13" t="s">
        <v>19</v>
      </c>
      <c r="D5" s="14" t="s">
        <v>20</v>
      </c>
      <c r="E5" s="15" t="s">
        <v>21</v>
      </c>
      <c r="F5" s="10" t="n">
        <v>43452</v>
      </c>
      <c r="G5" s="10" t="n">
        <v>43489</v>
      </c>
      <c r="H5" s="10" t="n">
        <v>44182</v>
      </c>
      <c r="I5" s="10" t="n">
        <v>43831</v>
      </c>
      <c r="J5" s="10" t="n">
        <v>44012</v>
      </c>
      <c r="K5" s="11" t="n">
        <f aca="false">J5-I5+1</f>
        <v>182</v>
      </c>
      <c r="L5" s="11" t="n">
        <v>1.5</v>
      </c>
      <c r="M5" s="11" t="n">
        <v>40</v>
      </c>
      <c r="N5" s="11" t="n">
        <f aca="false">K5*L5*M5</f>
        <v>10920</v>
      </c>
    </row>
    <row r="6" customFormat="false" ht="23.1" hidden="false" customHeight="true" outlineLevel="0" collapsed="false">
      <c r="A6" s="4" t="n">
        <v>3</v>
      </c>
      <c r="B6" s="13" t="n">
        <v>404</v>
      </c>
      <c r="C6" s="13" t="s">
        <v>22</v>
      </c>
      <c r="D6" s="14" t="s">
        <v>23</v>
      </c>
      <c r="E6" s="15" t="s">
        <v>24</v>
      </c>
      <c r="F6" s="10" t="n">
        <v>43591</v>
      </c>
      <c r="G6" s="10" t="n">
        <v>43609</v>
      </c>
      <c r="H6" s="10" t="n">
        <v>44321</v>
      </c>
      <c r="I6" s="10" t="n">
        <v>43831</v>
      </c>
      <c r="J6" s="10" t="n">
        <v>44012</v>
      </c>
      <c r="K6" s="11" t="n">
        <f aca="false">J6-I6+1</f>
        <v>182</v>
      </c>
      <c r="L6" s="11" t="n">
        <v>1.5</v>
      </c>
      <c r="M6" s="11" t="n">
        <v>40</v>
      </c>
      <c r="N6" s="11" t="n">
        <f aca="false">K6*L6*M6</f>
        <v>10920</v>
      </c>
    </row>
    <row r="7" customFormat="false" ht="23.1" hidden="false" customHeight="true" outlineLevel="0" collapsed="false">
      <c r="A7" s="4" t="n">
        <v>4</v>
      </c>
      <c r="B7" s="11" t="n">
        <v>405</v>
      </c>
      <c r="C7" s="16" t="s">
        <v>25</v>
      </c>
      <c r="D7" s="11" t="s">
        <v>26</v>
      </c>
      <c r="E7" s="16" t="s">
        <v>27</v>
      </c>
      <c r="F7" s="10" t="n">
        <v>43850</v>
      </c>
      <c r="G7" s="10" t="n">
        <v>43850</v>
      </c>
      <c r="H7" s="10" t="n">
        <v>44945</v>
      </c>
      <c r="I7" s="10" t="n">
        <v>43850</v>
      </c>
      <c r="J7" s="10" t="n">
        <v>44012</v>
      </c>
      <c r="K7" s="16" t="n">
        <f aca="false">J7-I7+1</f>
        <v>163</v>
      </c>
      <c r="L7" s="16" t="n">
        <v>1.5</v>
      </c>
      <c r="M7" s="16" t="n">
        <v>40</v>
      </c>
      <c r="N7" s="16" t="n">
        <f aca="false">K7*L7*M7</f>
        <v>9780</v>
      </c>
    </row>
    <row r="8" customFormat="false" ht="23.1" hidden="false" customHeight="true" outlineLevel="0" collapsed="false">
      <c r="A8" s="4" t="n">
        <v>5</v>
      </c>
      <c r="B8" s="13" t="n">
        <v>406</v>
      </c>
      <c r="C8" s="13" t="s">
        <v>28</v>
      </c>
      <c r="D8" s="14" t="s">
        <v>29</v>
      </c>
      <c r="E8" s="15" t="s">
        <v>30</v>
      </c>
      <c r="F8" s="10" t="n">
        <v>43452</v>
      </c>
      <c r="G8" s="10" t="n">
        <v>43468</v>
      </c>
      <c r="H8" s="10" t="n">
        <v>44182</v>
      </c>
      <c r="I8" s="10" t="n">
        <v>43831</v>
      </c>
      <c r="J8" s="10" t="n">
        <v>44012</v>
      </c>
      <c r="K8" s="16" t="n">
        <f aca="false">J8-I8+1</f>
        <v>182</v>
      </c>
      <c r="L8" s="16" t="n">
        <v>1.5</v>
      </c>
      <c r="M8" s="16" t="n">
        <v>40</v>
      </c>
      <c r="N8" s="16" t="n">
        <f aca="false">K8*L8*M8</f>
        <v>10920</v>
      </c>
    </row>
    <row r="9" customFormat="false" ht="23.1" hidden="false" customHeight="true" outlineLevel="0" collapsed="false">
      <c r="A9" s="4" t="n">
        <v>6</v>
      </c>
      <c r="B9" s="13" t="n">
        <v>407</v>
      </c>
      <c r="C9" s="13" t="s">
        <v>31</v>
      </c>
      <c r="D9" s="14" t="s">
        <v>32</v>
      </c>
      <c r="E9" s="15" t="s">
        <v>33</v>
      </c>
      <c r="F9" s="10" t="n">
        <v>43846</v>
      </c>
      <c r="G9" s="10" t="n">
        <v>43856</v>
      </c>
      <c r="H9" s="10" t="n">
        <v>44951</v>
      </c>
      <c r="I9" s="10" t="n">
        <v>43846</v>
      </c>
      <c r="J9" s="10" t="n">
        <v>43961</v>
      </c>
      <c r="K9" s="16" t="n">
        <f aca="false">J9-I9+1</f>
        <v>116</v>
      </c>
      <c r="L9" s="16" t="n">
        <v>1.5</v>
      </c>
      <c r="M9" s="16" t="n">
        <v>40</v>
      </c>
      <c r="N9" s="16" t="n">
        <f aca="false">K9*L9*M9</f>
        <v>6960</v>
      </c>
    </row>
    <row r="10" customFormat="false" ht="23.1" hidden="false" customHeight="true" outlineLevel="0" collapsed="false">
      <c r="A10" s="4" t="n">
        <v>7</v>
      </c>
      <c r="B10" s="15" t="n">
        <v>408</v>
      </c>
      <c r="C10" s="15" t="s">
        <v>34</v>
      </c>
      <c r="D10" s="14" t="s">
        <v>35</v>
      </c>
      <c r="E10" s="15" t="s">
        <v>36</v>
      </c>
      <c r="F10" s="10" t="n">
        <v>43832</v>
      </c>
      <c r="G10" s="10" t="n">
        <v>43832</v>
      </c>
      <c r="H10" s="10" t="n">
        <v>44927</v>
      </c>
      <c r="I10" s="10" t="n">
        <v>43832</v>
      </c>
      <c r="J10" s="10" t="n">
        <v>44012</v>
      </c>
      <c r="K10" s="16" t="n">
        <f aca="false">J10-I10+1</f>
        <v>181</v>
      </c>
      <c r="L10" s="16" t="n">
        <v>1.5</v>
      </c>
      <c r="M10" s="16" t="n">
        <v>40</v>
      </c>
      <c r="N10" s="16" t="n">
        <f aca="false">K10*L10*M10</f>
        <v>10860</v>
      </c>
    </row>
    <row r="11" customFormat="false" ht="23.1" hidden="false" customHeight="true" outlineLevel="0" collapsed="false">
      <c r="A11" s="4" t="n">
        <v>8</v>
      </c>
      <c r="B11" s="13" t="n">
        <v>409</v>
      </c>
      <c r="C11" s="13" t="s">
        <v>37</v>
      </c>
      <c r="D11" s="14" t="s">
        <v>38</v>
      </c>
      <c r="E11" s="15" t="s">
        <v>39</v>
      </c>
      <c r="F11" s="10" t="n">
        <v>43474</v>
      </c>
      <c r="G11" s="10" t="n">
        <v>43571</v>
      </c>
      <c r="H11" s="10" t="n">
        <v>44204</v>
      </c>
      <c r="I11" s="10" t="n">
        <v>43831</v>
      </c>
      <c r="J11" s="10" t="n">
        <v>44012</v>
      </c>
      <c r="K11" s="16" t="n">
        <f aca="false">J11-I11+1</f>
        <v>182</v>
      </c>
      <c r="L11" s="16" t="n">
        <v>1.5</v>
      </c>
      <c r="M11" s="16" t="n">
        <v>40</v>
      </c>
      <c r="N11" s="16" t="n">
        <f aca="false">K11*L11*M11</f>
        <v>10920</v>
      </c>
    </row>
    <row r="12" customFormat="false" ht="23.1" hidden="false" customHeight="true" outlineLevel="0" collapsed="false">
      <c r="A12" s="4" t="n">
        <v>9</v>
      </c>
      <c r="B12" s="13" t="n">
        <v>410</v>
      </c>
      <c r="C12" s="13" t="s">
        <v>40</v>
      </c>
      <c r="D12" s="14" t="s">
        <v>41</v>
      </c>
      <c r="E12" s="15" t="s">
        <v>42</v>
      </c>
      <c r="F12" s="10" t="n">
        <v>43546</v>
      </c>
      <c r="G12" s="10" t="n">
        <v>43558</v>
      </c>
      <c r="H12" s="10" t="n">
        <v>44276</v>
      </c>
      <c r="I12" s="10" t="n">
        <v>43831</v>
      </c>
      <c r="J12" s="10" t="n">
        <v>43836</v>
      </c>
      <c r="K12" s="16" t="n">
        <f aca="false">J12-I12+1</f>
        <v>6</v>
      </c>
      <c r="L12" s="16" t="n">
        <v>1.5</v>
      </c>
      <c r="M12" s="16" t="n">
        <v>38.47</v>
      </c>
      <c r="N12" s="16" t="n">
        <f aca="false">K12*L12*M12</f>
        <v>346.23</v>
      </c>
    </row>
    <row r="13" customFormat="false" ht="23.1" hidden="false" customHeight="true" outlineLevel="0" collapsed="false">
      <c r="A13" s="4" t="n">
        <v>10</v>
      </c>
      <c r="B13" s="13" t="n">
        <v>411</v>
      </c>
      <c r="C13" s="13" t="s">
        <v>43</v>
      </c>
      <c r="D13" s="14" t="s">
        <v>44</v>
      </c>
      <c r="E13" s="15" t="s">
        <v>45</v>
      </c>
      <c r="F13" s="10" t="n">
        <v>43452</v>
      </c>
      <c r="G13" s="10" t="n">
        <v>43473</v>
      </c>
      <c r="H13" s="10" t="n">
        <v>44182</v>
      </c>
      <c r="I13" s="10" t="n">
        <v>43831</v>
      </c>
      <c r="J13" s="10" t="n">
        <v>44012</v>
      </c>
      <c r="K13" s="16" t="n">
        <f aca="false">J13-I13+1</f>
        <v>182</v>
      </c>
      <c r="L13" s="16" t="n">
        <v>1.5</v>
      </c>
      <c r="M13" s="16" t="n">
        <v>40</v>
      </c>
      <c r="N13" s="16" t="n">
        <f aca="false">K13*L13*M13</f>
        <v>10920</v>
      </c>
    </row>
    <row r="14" customFormat="false" ht="23.1" hidden="false" customHeight="true" outlineLevel="0" collapsed="false">
      <c r="A14" s="4" t="n">
        <v>11</v>
      </c>
      <c r="B14" s="13" t="n">
        <v>414</v>
      </c>
      <c r="C14" s="13" t="s">
        <v>46</v>
      </c>
      <c r="D14" s="14" t="s">
        <v>47</v>
      </c>
      <c r="E14" s="15" t="s">
        <v>48</v>
      </c>
      <c r="F14" s="10" t="n">
        <v>43591</v>
      </c>
      <c r="G14" s="10" t="n">
        <v>43602</v>
      </c>
      <c r="H14" s="10" t="n">
        <v>44321</v>
      </c>
      <c r="I14" s="10" t="n">
        <v>43831</v>
      </c>
      <c r="J14" s="10" t="n">
        <v>43983</v>
      </c>
      <c r="K14" s="16" t="n">
        <f aca="false">J14-I14+1</f>
        <v>153</v>
      </c>
      <c r="L14" s="16" t="n">
        <v>1.5</v>
      </c>
      <c r="M14" s="16" t="n">
        <v>34.2</v>
      </c>
      <c r="N14" s="16" t="n">
        <f aca="false">K14*L14*M14</f>
        <v>7848.9</v>
      </c>
    </row>
    <row r="15" customFormat="false" ht="23.1" hidden="false" customHeight="true" outlineLevel="0" collapsed="false">
      <c r="A15" s="4" t="n">
        <v>12</v>
      </c>
      <c r="B15" s="13" t="n">
        <v>416</v>
      </c>
      <c r="C15" s="13" t="s">
        <v>49</v>
      </c>
      <c r="D15" s="14" t="s">
        <v>50</v>
      </c>
      <c r="E15" s="15" t="s">
        <v>51</v>
      </c>
      <c r="F15" s="10" t="n">
        <v>43670</v>
      </c>
      <c r="G15" s="10" t="n">
        <v>43670</v>
      </c>
      <c r="H15" s="10" t="n">
        <v>44765</v>
      </c>
      <c r="I15" s="10" t="n">
        <v>43831</v>
      </c>
      <c r="J15" s="10" t="n">
        <v>44012</v>
      </c>
      <c r="K15" s="16" t="n">
        <f aca="false">J15-I15+1</f>
        <v>182</v>
      </c>
      <c r="L15" s="16" t="n">
        <v>1.5</v>
      </c>
      <c r="M15" s="16" t="n">
        <v>34.54</v>
      </c>
      <c r="N15" s="16" t="n">
        <f aca="false">K15*L15*M15</f>
        <v>9429.42</v>
      </c>
    </row>
    <row r="16" customFormat="false" ht="23.1" hidden="false" customHeight="true" outlineLevel="0" collapsed="false">
      <c r="A16" s="4" t="n">
        <v>13</v>
      </c>
      <c r="B16" s="13" t="n">
        <v>417</v>
      </c>
      <c r="C16" s="13" t="s">
        <v>52</v>
      </c>
      <c r="D16" s="14" t="s">
        <v>53</v>
      </c>
      <c r="E16" s="15" t="s">
        <v>54</v>
      </c>
      <c r="F16" s="10" t="n">
        <v>43714</v>
      </c>
      <c r="G16" s="10" t="n">
        <v>43714</v>
      </c>
      <c r="H16" s="10" t="n">
        <v>44809</v>
      </c>
      <c r="I16" s="10" t="n">
        <v>43831</v>
      </c>
      <c r="J16" s="10" t="n">
        <v>44012</v>
      </c>
      <c r="K16" s="16" t="n">
        <f aca="false">J16-I16+1</f>
        <v>182</v>
      </c>
      <c r="L16" s="16" t="n">
        <v>1.5</v>
      </c>
      <c r="M16" s="16" t="n">
        <v>29.07</v>
      </c>
      <c r="N16" s="16" t="n">
        <f aca="false">K16*L16*M16</f>
        <v>7936.11</v>
      </c>
    </row>
    <row r="17" customFormat="false" ht="23.1" hidden="false" customHeight="true" outlineLevel="0" collapsed="false">
      <c r="A17" s="4" t="n">
        <v>14</v>
      </c>
      <c r="B17" s="13" t="n">
        <v>420</v>
      </c>
      <c r="C17" s="13" t="s">
        <v>55</v>
      </c>
      <c r="D17" s="14" t="s">
        <v>56</v>
      </c>
      <c r="E17" s="15" t="s">
        <v>57</v>
      </c>
      <c r="F17" s="10" t="n">
        <v>43591</v>
      </c>
      <c r="G17" s="10" t="n">
        <v>43616</v>
      </c>
      <c r="H17" s="10" t="n">
        <v>44321</v>
      </c>
      <c r="I17" s="10" t="n">
        <v>43831</v>
      </c>
      <c r="J17" s="10" t="n">
        <v>44012</v>
      </c>
      <c r="K17" s="16" t="n">
        <f aca="false">J17-I17+1</f>
        <v>182</v>
      </c>
      <c r="L17" s="17" t="n">
        <v>1.5</v>
      </c>
      <c r="M17" s="16" t="n">
        <v>38.64</v>
      </c>
      <c r="N17" s="16" t="n">
        <f aca="false">K17*L17*M17</f>
        <v>10548.72</v>
      </c>
    </row>
    <row r="18" customFormat="false" ht="23.1" hidden="false" customHeight="true" outlineLevel="0" collapsed="false">
      <c r="A18" s="4" t="n">
        <v>15</v>
      </c>
      <c r="B18" s="13" t="n">
        <v>421</v>
      </c>
      <c r="C18" s="13" t="s">
        <v>58</v>
      </c>
      <c r="D18" s="14" t="s">
        <v>59</v>
      </c>
      <c r="E18" s="15" t="s">
        <v>60</v>
      </c>
      <c r="F18" s="10" t="n">
        <v>43591</v>
      </c>
      <c r="G18" s="10" t="n">
        <v>43616</v>
      </c>
      <c r="H18" s="10" t="n">
        <v>44321</v>
      </c>
      <c r="I18" s="10" t="n">
        <v>43831</v>
      </c>
      <c r="J18" s="10" t="n">
        <v>43961</v>
      </c>
      <c r="K18" s="16" t="n">
        <f aca="false">J18-I18+1</f>
        <v>131</v>
      </c>
      <c r="L18" s="17" t="n">
        <v>1.5</v>
      </c>
      <c r="M18" s="16" t="n">
        <v>39.61</v>
      </c>
      <c r="N18" s="16" t="n">
        <v>7783.37</v>
      </c>
    </row>
    <row r="19" customFormat="false" ht="23.1" hidden="false" customHeight="true" outlineLevel="0" collapsed="false">
      <c r="A19" s="4" t="n">
        <v>16</v>
      </c>
      <c r="B19" s="13" t="n">
        <v>422</v>
      </c>
      <c r="C19" s="13" t="s">
        <v>61</v>
      </c>
      <c r="D19" s="14" t="s">
        <v>62</v>
      </c>
      <c r="E19" s="15" t="s">
        <v>63</v>
      </c>
      <c r="F19" s="10" t="n">
        <v>43474</v>
      </c>
      <c r="G19" s="10" t="n">
        <v>43566</v>
      </c>
      <c r="H19" s="10" t="n">
        <v>44204</v>
      </c>
      <c r="I19" s="10" t="n">
        <v>43831</v>
      </c>
      <c r="J19" s="10" t="n">
        <v>44012</v>
      </c>
      <c r="K19" s="16" t="n">
        <f aca="false">J19-I19+1</f>
        <v>182</v>
      </c>
      <c r="L19" s="17" t="n">
        <v>1.5</v>
      </c>
      <c r="M19" s="16" t="n">
        <v>35.2</v>
      </c>
      <c r="N19" s="16" t="n">
        <f aca="false">K19*L19*M19</f>
        <v>9609.6</v>
      </c>
    </row>
    <row r="20" customFormat="false" ht="23.1" hidden="false" customHeight="true" outlineLevel="0" collapsed="false">
      <c r="A20" s="4" t="n">
        <v>17</v>
      </c>
      <c r="B20" s="13" t="n">
        <v>423</v>
      </c>
      <c r="C20" s="13" t="s">
        <v>64</v>
      </c>
      <c r="D20" s="14" t="s">
        <v>65</v>
      </c>
      <c r="E20" s="15" t="s">
        <v>66</v>
      </c>
      <c r="F20" s="10" t="n">
        <v>43591</v>
      </c>
      <c r="G20" s="10" t="n">
        <v>43644</v>
      </c>
      <c r="H20" s="10" t="n">
        <v>44321</v>
      </c>
      <c r="I20" s="10" t="n">
        <v>43831</v>
      </c>
      <c r="J20" s="10" t="n">
        <v>44012</v>
      </c>
      <c r="K20" s="16" t="n">
        <f aca="false">J20-I20+1</f>
        <v>182</v>
      </c>
      <c r="L20" s="17" t="n">
        <v>1.5</v>
      </c>
      <c r="M20" s="16" t="n">
        <v>35.68</v>
      </c>
      <c r="N20" s="16" t="n">
        <f aca="false">K20*L20*M20</f>
        <v>9740.64</v>
      </c>
    </row>
    <row r="21" customFormat="false" ht="23.1" hidden="false" customHeight="true" outlineLevel="0" collapsed="false">
      <c r="A21" s="4" t="n">
        <v>18</v>
      </c>
      <c r="B21" s="13" t="n">
        <v>427</v>
      </c>
      <c r="C21" s="13" t="s">
        <v>67</v>
      </c>
      <c r="D21" s="14" t="s">
        <v>68</v>
      </c>
      <c r="E21" s="15" t="s">
        <v>69</v>
      </c>
      <c r="F21" s="10" t="n">
        <v>43591</v>
      </c>
      <c r="G21" s="10" t="n">
        <v>43616</v>
      </c>
      <c r="H21" s="10" t="n">
        <v>44321</v>
      </c>
      <c r="I21" s="10" t="n">
        <v>43831</v>
      </c>
      <c r="J21" s="10" t="n">
        <v>43961</v>
      </c>
      <c r="K21" s="16" t="n">
        <f aca="false">J21-I21+1</f>
        <v>131</v>
      </c>
      <c r="L21" s="17" t="n">
        <v>1.5</v>
      </c>
      <c r="M21" s="16" t="n">
        <v>36</v>
      </c>
      <c r="N21" s="16" t="n">
        <f aca="false">K21*L21*M21</f>
        <v>7074</v>
      </c>
    </row>
    <row r="22" customFormat="false" ht="23.1" hidden="false" customHeight="true" outlineLevel="0" collapsed="false">
      <c r="A22" s="4" t="n">
        <v>19</v>
      </c>
      <c r="B22" s="13" t="n">
        <v>429</v>
      </c>
      <c r="C22" s="13" t="s">
        <v>70</v>
      </c>
      <c r="D22" s="14" t="s">
        <v>71</v>
      </c>
      <c r="E22" s="15" t="s">
        <v>72</v>
      </c>
      <c r="F22" s="10" t="n">
        <v>43591</v>
      </c>
      <c r="G22" s="10" t="n">
        <v>43626</v>
      </c>
      <c r="H22" s="10" t="n">
        <v>44321</v>
      </c>
      <c r="I22" s="10" t="n">
        <v>43831</v>
      </c>
      <c r="J22" s="10" t="n">
        <v>44012</v>
      </c>
      <c r="K22" s="16" t="n">
        <f aca="false">J22-I22+1</f>
        <v>182</v>
      </c>
      <c r="L22" s="17" t="n">
        <v>1.5</v>
      </c>
      <c r="M22" s="16" t="n">
        <v>32.18</v>
      </c>
      <c r="N22" s="16" t="n">
        <f aca="false">K22*L22*M22</f>
        <v>8785.14</v>
      </c>
    </row>
    <row r="23" customFormat="false" ht="23.1" hidden="false" customHeight="true" outlineLevel="0" collapsed="false">
      <c r="A23" s="4" t="n">
        <v>20</v>
      </c>
      <c r="B23" s="13" t="n">
        <v>430</v>
      </c>
      <c r="C23" s="13" t="s">
        <v>73</v>
      </c>
      <c r="D23" s="14" t="s">
        <v>74</v>
      </c>
      <c r="E23" s="15" t="s">
        <v>75</v>
      </c>
      <c r="F23" s="10" t="n">
        <v>43591</v>
      </c>
      <c r="G23" s="10" t="n">
        <v>43626</v>
      </c>
      <c r="H23" s="10" t="n">
        <v>44321</v>
      </c>
      <c r="I23" s="10" t="n">
        <v>43831</v>
      </c>
      <c r="J23" s="10" t="n">
        <v>43915</v>
      </c>
      <c r="K23" s="16" t="n">
        <f aca="false">J23-I23+1</f>
        <v>85</v>
      </c>
      <c r="L23" s="17" t="n">
        <v>1.5</v>
      </c>
      <c r="M23" s="16" t="n">
        <v>28.8</v>
      </c>
      <c r="N23" s="16" t="n">
        <f aca="false">K23*L23*M23</f>
        <v>3672</v>
      </c>
    </row>
    <row r="24" customFormat="false" ht="23.1" hidden="false" customHeight="true" outlineLevel="0" collapsed="false">
      <c r="A24" s="4" t="n">
        <v>21</v>
      </c>
      <c r="B24" s="13" t="n">
        <v>431</v>
      </c>
      <c r="C24" s="13" t="s">
        <v>76</v>
      </c>
      <c r="D24" s="14" t="s">
        <v>77</v>
      </c>
      <c r="E24" s="15" t="s">
        <v>78</v>
      </c>
      <c r="F24" s="10" t="n">
        <v>43591</v>
      </c>
      <c r="G24" s="10" t="n">
        <v>43615</v>
      </c>
      <c r="H24" s="10" t="n">
        <v>44321</v>
      </c>
      <c r="I24" s="10" t="n">
        <v>43831</v>
      </c>
      <c r="J24" s="10" t="n">
        <v>44012</v>
      </c>
      <c r="K24" s="16" t="n">
        <f aca="false">J24-I24+1</f>
        <v>182</v>
      </c>
      <c r="L24" s="17" t="n">
        <v>1.5</v>
      </c>
      <c r="M24" s="16" t="n">
        <v>28.8</v>
      </c>
      <c r="N24" s="16" t="n">
        <f aca="false">K24*L24*M24</f>
        <v>7862.4</v>
      </c>
    </row>
    <row r="25" customFormat="false" ht="23.1" hidden="false" customHeight="true" outlineLevel="0" collapsed="false">
      <c r="A25" s="4" t="n">
        <v>22</v>
      </c>
      <c r="B25" s="13" t="n">
        <v>432</v>
      </c>
      <c r="C25" s="13" t="s">
        <v>79</v>
      </c>
      <c r="D25" s="14" t="s">
        <v>80</v>
      </c>
      <c r="E25" s="15" t="s">
        <v>81</v>
      </c>
      <c r="F25" s="10" t="n">
        <v>43665</v>
      </c>
      <c r="G25" s="10" t="n">
        <v>43665</v>
      </c>
      <c r="H25" s="10" t="n">
        <v>44760</v>
      </c>
      <c r="I25" s="10" t="n">
        <v>43831</v>
      </c>
      <c r="J25" s="10" t="n">
        <v>43961</v>
      </c>
      <c r="K25" s="16" t="n">
        <f aca="false">J25-I25+1</f>
        <v>131</v>
      </c>
      <c r="L25" s="17" t="n">
        <v>1.5</v>
      </c>
      <c r="M25" s="16" t="n">
        <v>27.9</v>
      </c>
      <c r="N25" s="16" t="n">
        <f aca="false">K25*L25*M25</f>
        <v>5482.35</v>
      </c>
    </row>
    <row r="26" customFormat="false" ht="23.1" hidden="false" customHeight="true" outlineLevel="0" collapsed="false">
      <c r="A26" s="4" t="n">
        <v>23</v>
      </c>
      <c r="B26" s="13" t="n">
        <v>433</v>
      </c>
      <c r="C26" s="13" t="s">
        <v>82</v>
      </c>
      <c r="D26" s="14" t="s">
        <v>83</v>
      </c>
      <c r="E26" s="15" t="s">
        <v>84</v>
      </c>
      <c r="F26" s="10" t="n">
        <v>43495</v>
      </c>
      <c r="G26" s="10" t="n">
        <v>43515</v>
      </c>
      <c r="H26" s="10" t="n">
        <v>44225</v>
      </c>
      <c r="I26" s="10" t="n">
        <v>43831</v>
      </c>
      <c r="J26" s="10" t="n">
        <v>43983</v>
      </c>
      <c r="K26" s="16" t="n">
        <f aca="false">J26-I26+1</f>
        <v>153</v>
      </c>
      <c r="L26" s="17" t="n">
        <v>1.5</v>
      </c>
      <c r="M26" s="16" t="n">
        <v>29.24</v>
      </c>
      <c r="N26" s="16" t="n">
        <f aca="false">K26*L26*M26</f>
        <v>6710.58</v>
      </c>
    </row>
    <row r="27" customFormat="false" ht="23.1" hidden="false" customHeight="true" outlineLevel="0" collapsed="false">
      <c r="A27" s="4" t="n">
        <v>24</v>
      </c>
      <c r="B27" s="13" t="n">
        <v>434</v>
      </c>
      <c r="C27" s="13" t="s">
        <v>85</v>
      </c>
      <c r="D27" s="14" t="s">
        <v>86</v>
      </c>
      <c r="E27" s="15" t="s">
        <v>87</v>
      </c>
      <c r="F27" s="10" t="n">
        <v>43495</v>
      </c>
      <c r="G27" s="10" t="n">
        <v>43523</v>
      </c>
      <c r="H27" s="10" t="n">
        <v>44225</v>
      </c>
      <c r="I27" s="10" t="n">
        <v>43831</v>
      </c>
      <c r="J27" s="10" t="n">
        <v>44012</v>
      </c>
      <c r="K27" s="16" t="n">
        <f aca="false">J27-I27+1</f>
        <v>182</v>
      </c>
      <c r="L27" s="17" t="n">
        <v>1.5</v>
      </c>
      <c r="M27" s="16" t="n">
        <v>36.92</v>
      </c>
      <c r="N27" s="16" t="n">
        <f aca="false">K27*L27*M27</f>
        <v>10079.16</v>
      </c>
    </row>
    <row r="28" customFormat="false" ht="23.1" hidden="false" customHeight="true" outlineLevel="0" collapsed="false">
      <c r="A28" s="4" t="n">
        <v>25</v>
      </c>
      <c r="B28" s="13" t="n">
        <v>502</v>
      </c>
      <c r="C28" s="13" t="s">
        <v>88</v>
      </c>
      <c r="D28" s="14" t="s">
        <v>89</v>
      </c>
      <c r="E28" s="15" t="s">
        <v>90</v>
      </c>
      <c r="F28" s="10" t="n">
        <v>43495</v>
      </c>
      <c r="G28" s="10" t="n">
        <v>43536</v>
      </c>
      <c r="H28" s="10" t="n">
        <v>44225</v>
      </c>
      <c r="I28" s="10" t="n">
        <v>43831</v>
      </c>
      <c r="J28" s="10" t="n">
        <v>43836</v>
      </c>
      <c r="K28" s="16" t="n">
        <f aca="false">J28-I28+1</f>
        <v>6</v>
      </c>
      <c r="L28" s="17" t="n">
        <v>1.5</v>
      </c>
      <c r="M28" s="16" t="n">
        <v>35.52</v>
      </c>
      <c r="N28" s="16" t="n">
        <f aca="false">K28*L28*M28</f>
        <v>319.68</v>
      </c>
      <c r="O28" s="18"/>
    </row>
    <row r="29" customFormat="false" ht="23.1" hidden="false" customHeight="true" outlineLevel="0" collapsed="false">
      <c r="A29" s="4" t="n">
        <v>26</v>
      </c>
      <c r="B29" s="13" t="n">
        <v>503</v>
      </c>
      <c r="C29" s="13" t="s">
        <v>91</v>
      </c>
      <c r="D29" s="14" t="s">
        <v>92</v>
      </c>
      <c r="E29" s="15" t="s">
        <v>93</v>
      </c>
      <c r="F29" s="10" t="n">
        <v>43019</v>
      </c>
      <c r="G29" s="10" t="n">
        <v>43048</v>
      </c>
      <c r="H29" s="10" t="n">
        <v>43748</v>
      </c>
      <c r="I29" s="10" t="n">
        <v>43831</v>
      </c>
      <c r="J29" s="10" t="n">
        <v>44012</v>
      </c>
      <c r="K29" s="16" t="n">
        <f aca="false">J29-I29+1</f>
        <v>182</v>
      </c>
      <c r="L29" s="17" t="n">
        <v>1.5</v>
      </c>
      <c r="M29" s="16" t="n">
        <v>40</v>
      </c>
      <c r="N29" s="16" t="n">
        <f aca="false">K29*L29*M29</f>
        <v>10920</v>
      </c>
    </row>
    <row r="30" customFormat="false" ht="23.1" hidden="false" customHeight="true" outlineLevel="0" collapsed="false">
      <c r="A30" s="4" t="n">
        <v>27</v>
      </c>
      <c r="B30" s="13" t="n">
        <v>504</v>
      </c>
      <c r="C30" s="13" t="s">
        <v>94</v>
      </c>
      <c r="D30" s="14" t="s">
        <v>95</v>
      </c>
      <c r="E30" s="15" t="s">
        <v>96</v>
      </c>
      <c r="F30" s="10" t="n">
        <v>43591</v>
      </c>
      <c r="G30" s="10" t="n">
        <v>43607</v>
      </c>
      <c r="H30" s="10" t="n">
        <v>44321</v>
      </c>
      <c r="I30" s="10" t="n">
        <v>43831</v>
      </c>
      <c r="J30" s="10" t="n">
        <v>43961</v>
      </c>
      <c r="K30" s="16" t="n">
        <f aca="false">J30-I30+1</f>
        <v>131</v>
      </c>
      <c r="L30" s="17" t="n">
        <v>1.5</v>
      </c>
      <c r="M30" s="16" t="n">
        <v>40</v>
      </c>
      <c r="N30" s="16" t="n">
        <f aca="false">K30*L30*M30</f>
        <v>7860</v>
      </c>
    </row>
    <row r="31" customFormat="false" ht="23.1" hidden="false" customHeight="true" outlineLevel="0" collapsed="false">
      <c r="A31" s="4" t="n">
        <v>28</v>
      </c>
      <c r="B31" s="13" t="n">
        <v>506</v>
      </c>
      <c r="C31" s="13" t="s">
        <v>97</v>
      </c>
      <c r="D31" s="14" t="s">
        <v>98</v>
      </c>
      <c r="E31" s="15" t="s">
        <v>99</v>
      </c>
      <c r="F31" s="10" t="n">
        <v>43452</v>
      </c>
      <c r="G31" s="10" t="n">
        <v>43468</v>
      </c>
      <c r="H31" s="10" t="n">
        <v>44182</v>
      </c>
      <c r="I31" s="10" t="n">
        <v>43831</v>
      </c>
      <c r="J31" s="10" t="n">
        <v>44012</v>
      </c>
      <c r="K31" s="16" t="n">
        <f aca="false">J31-I31+1</f>
        <v>182</v>
      </c>
      <c r="L31" s="17" t="n">
        <v>1.5</v>
      </c>
      <c r="M31" s="16" t="n">
        <v>40</v>
      </c>
      <c r="N31" s="16" t="n">
        <f aca="false">K31*L31*M31</f>
        <v>10920</v>
      </c>
    </row>
    <row r="32" customFormat="false" ht="23.1" hidden="false" customHeight="true" outlineLevel="0" collapsed="false">
      <c r="A32" s="4" t="n">
        <v>29</v>
      </c>
      <c r="B32" s="13" t="n">
        <v>508</v>
      </c>
      <c r="C32" s="13" t="s">
        <v>100</v>
      </c>
      <c r="D32" s="14" t="s">
        <v>101</v>
      </c>
      <c r="E32" s="15" t="s">
        <v>102</v>
      </c>
      <c r="F32" s="10" t="n">
        <v>43759</v>
      </c>
      <c r="G32" s="10" t="n">
        <v>43759</v>
      </c>
      <c r="H32" s="10" t="n">
        <v>44854</v>
      </c>
      <c r="I32" s="10" t="n">
        <v>43831</v>
      </c>
      <c r="J32" s="10" t="n">
        <v>44012</v>
      </c>
      <c r="K32" s="16" t="n">
        <f aca="false">J32-I32+1</f>
        <v>182</v>
      </c>
      <c r="L32" s="17" t="n">
        <v>1.5</v>
      </c>
      <c r="M32" s="16" t="n">
        <v>40</v>
      </c>
      <c r="N32" s="16" t="n">
        <f aca="false">K32*L32*M32</f>
        <v>10920</v>
      </c>
    </row>
    <row r="33" customFormat="false" ht="23.1" hidden="false" customHeight="true" outlineLevel="0" collapsed="false">
      <c r="A33" s="4" t="n">
        <v>30</v>
      </c>
      <c r="B33" s="13" t="n">
        <v>509</v>
      </c>
      <c r="C33" s="13" t="s">
        <v>103</v>
      </c>
      <c r="D33" s="14" t="s">
        <v>104</v>
      </c>
      <c r="E33" s="15" t="s">
        <v>105</v>
      </c>
      <c r="F33" s="10" t="n">
        <v>43591</v>
      </c>
      <c r="G33" s="10" t="n">
        <v>43621</v>
      </c>
      <c r="H33" s="10" t="n">
        <v>44321</v>
      </c>
      <c r="I33" s="10" t="n">
        <v>43831</v>
      </c>
      <c r="J33" s="10" t="n">
        <v>44012</v>
      </c>
      <c r="K33" s="16" t="n">
        <f aca="false">J33-I33+1</f>
        <v>182</v>
      </c>
      <c r="L33" s="17" t="n">
        <v>1.5</v>
      </c>
      <c r="M33" s="16" t="n">
        <v>40</v>
      </c>
      <c r="N33" s="16" t="n">
        <f aca="false">K33*L33*M33</f>
        <v>10920</v>
      </c>
    </row>
    <row r="34" customFormat="false" ht="23.1" hidden="false" customHeight="true" outlineLevel="0" collapsed="false">
      <c r="A34" s="4" t="n">
        <v>31</v>
      </c>
      <c r="B34" s="15" t="n">
        <v>510</v>
      </c>
      <c r="C34" s="13" t="s">
        <v>106</v>
      </c>
      <c r="D34" s="14" t="s">
        <v>107</v>
      </c>
      <c r="E34" s="15" t="s">
        <v>108</v>
      </c>
      <c r="F34" s="10" t="n">
        <v>43546</v>
      </c>
      <c r="G34" s="10" t="n">
        <v>43581</v>
      </c>
      <c r="H34" s="10" t="n">
        <v>44276</v>
      </c>
      <c r="I34" s="10" t="n">
        <v>43831</v>
      </c>
      <c r="J34" s="10" t="n">
        <v>44012</v>
      </c>
      <c r="K34" s="16" t="n">
        <f aca="false">J34-I34+1</f>
        <v>182</v>
      </c>
      <c r="L34" s="17" t="n">
        <v>1.5</v>
      </c>
      <c r="M34" s="16" t="n">
        <v>38.47</v>
      </c>
      <c r="N34" s="16" t="n">
        <f aca="false">K34*L34*M34</f>
        <v>10502.31</v>
      </c>
    </row>
    <row r="35" customFormat="false" ht="23.1" hidden="false" customHeight="true" outlineLevel="0" collapsed="false">
      <c r="A35" s="4" t="n">
        <v>32</v>
      </c>
      <c r="B35" s="15" t="n">
        <v>511</v>
      </c>
      <c r="C35" s="13" t="s">
        <v>109</v>
      </c>
      <c r="D35" s="14" t="s">
        <v>110</v>
      </c>
      <c r="E35" s="15" t="s">
        <v>111</v>
      </c>
      <c r="F35" s="10" t="n">
        <v>43690</v>
      </c>
      <c r="G35" s="10" t="n">
        <v>43690</v>
      </c>
      <c r="H35" s="10" t="n">
        <v>44786</v>
      </c>
      <c r="I35" s="10" t="n">
        <v>43831</v>
      </c>
      <c r="J35" s="10" t="n">
        <v>43961</v>
      </c>
      <c r="K35" s="16" t="n">
        <f aca="false">J35-I35+1</f>
        <v>131</v>
      </c>
      <c r="L35" s="17" t="n">
        <v>1.5</v>
      </c>
      <c r="M35" s="16" t="n">
        <v>40</v>
      </c>
      <c r="N35" s="16" t="n">
        <f aca="false">K35*L35*M35</f>
        <v>7860</v>
      </c>
    </row>
    <row r="36" customFormat="false" ht="23.1" hidden="false" customHeight="true" outlineLevel="0" collapsed="false">
      <c r="A36" s="4" t="n">
        <v>33</v>
      </c>
      <c r="B36" s="15" t="n">
        <v>512</v>
      </c>
      <c r="C36" s="13" t="s">
        <v>112</v>
      </c>
      <c r="D36" s="14" t="s">
        <v>113</v>
      </c>
      <c r="E36" s="15" t="s">
        <v>114</v>
      </c>
      <c r="F36" s="10" t="n">
        <v>43452</v>
      </c>
      <c r="G36" s="10" t="n">
        <v>43483</v>
      </c>
      <c r="H36" s="10" t="n">
        <v>44182</v>
      </c>
      <c r="I36" s="10" t="n">
        <v>43831</v>
      </c>
      <c r="J36" s="10" t="n">
        <v>44012</v>
      </c>
      <c r="K36" s="16" t="n">
        <f aca="false">J36-I36+1</f>
        <v>182</v>
      </c>
      <c r="L36" s="17" t="n">
        <v>1.5</v>
      </c>
      <c r="M36" s="16" t="n">
        <v>40</v>
      </c>
      <c r="N36" s="16" t="n">
        <f aca="false">K36*L36*M36</f>
        <v>10920</v>
      </c>
    </row>
    <row r="37" customFormat="false" ht="23.1" hidden="false" customHeight="true" outlineLevel="0" collapsed="false">
      <c r="A37" s="4" t="n">
        <v>34</v>
      </c>
      <c r="B37" s="14" t="s">
        <v>115</v>
      </c>
      <c r="C37" s="13" t="s">
        <v>116</v>
      </c>
      <c r="D37" s="14" t="s">
        <v>117</v>
      </c>
      <c r="E37" s="15" t="s">
        <v>118</v>
      </c>
      <c r="F37" s="10" t="n">
        <v>43591</v>
      </c>
      <c r="G37" s="10" t="n">
        <v>43656</v>
      </c>
      <c r="H37" s="10" t="n">
        <v>44321</v>
      </c>
      <c r="I37" s="10" t="n">
        <v>43831</v>
      </c>
      <c r="J37" s="10" t="n">
        <v>44012</v>
      </c>
      <c r="K37" s="16" t="n">
        <f aca="false">J37-I37+1</f>
        <v>182</v>
      </c>
      <c r="L37" s="17" t="n">
        <v>1.5</v>
      </c>
      <c r="M37" s="16" t="n">
        <v>40</v>
      </c>
      <c r="N37" s="16" t="n">
        <f aca="false">K37*L37*M37</f>
        <v>10920</v>
      </c>
    </row>
    <row r="38" customFormat="false" ht="23.1" hidden="false" customHeight="true" outlineLevel="0" collapsed="false">
      <c r="A38" s="4" t="n">
        <v>35</v>
      </c>
      <c r="B38" s="13" t="n">
        <v>515</v>
      </c>
      <c r="C38" s="13" t="s">
        <v>119</v>
      </c>
      <c r="D38" s="14" t="s">
        <v>120</v>
      </c>
      <c r="E38" s="15" t="s">
        <v>121</v>
      </c>
      <c r="F38" s="10" t="n">
        <v>43281</v>
      </c>
      <c r="G38" s="10" t="n">
        <v>43299</v>
      </c>
      <c r="H38" s="10" t="n">
        <v>44011</v>
      </c>
      <c r="I38" s="10" t="n">
        <v>43831</v>
      </c>
      <c r="J38" s="10" t="n">
        <v>44012</v>
      </c>
      <c r="K38" s="16" t="n">
        <f aca="false">J38-I38+1</f>
        <v>182</v>
      </c>
      <c r="L38" s="17" t="n">
        <v>1.5</v>
      </c>
      <c r="M38" s="16" t="n">
        <v>30.32</v>
      </c>
      <c r="N38" s="16" t="n">
        <f aca="false">K38*L38*M38</f>
        <v>8277.36</v>
      </c>
    </row>
    <row r="39" customFormat="false" ht="23.1" hidden="false" customHeight="true" outlineLevel="0" collapsed="false">
      <c r="A39" s="4" t="n">
        <v>36</v>
      </c>
      <c r="B39" s="13" t="n">
        <v>516</v>
      </c>
      <c r="C39" s="13" t="s">
        <v>122</v>
      </c>
      <c r="D39" s="14" t="s">
        <v>123</v>
      </c>
      <c r="E39" s="15" t="s">
        <v>124</v>
      </c>
      <c r="F39" s="10" t="n">
        <v>43327</v>
      </c>
      <c r="G39" s="10" t="n">
        <v>43354</v>
      </c>
      <c r="H39" s="10" t="n">
        <v>44057</v>
      </c>
      <c r="I39" s="10" t="n">
        <v>43831</v>
      </c>
      <c r="J39" s="10" t="n">
        <v>43836</v>
      </c>
      <c r="K39" s="16" t="n">
        <f aca="false">J39-I39+1</f>
        <v>6</v>
      </c>
      <c r="L39" s="17" t="n">
        <v>1.5</v>
      </c>
      <c r="M39" s="16" t="n">
        <v>32.84</v>
      </c>
      <c r="N39" s="16" t="n">
        <f aca="false">K39*L39*M39</f>
        <v>295.56</v>
      </c>
    </row>
    <row r="40" customFormat="false" ht="23.1" hidden="false" customHeight="true" outlineLevel="0" collapsed="false">
      <c r="A40" s="4" t="n">
        <v>37</v>
      </c>
      <c r="B40" s="13" t="n">
        <v>518</v>
      </c>
      <c r="C40" s="13" t="s">
        <v>125</v>
      </c>
      <c r="D40" s="14" t="s">
        <v>126</v>
      </c>
      <c r="E40" s="15" t="s">
        <v>127</v>
      </c>
      <c r="F40" s="10" t="n">
        <v>43546</v>
      </c>
      <c r="G40" s="10" t="n">
        <v>43573</v>
      </c>
      <c r="H40" s="10" t="n">
        <v>44276</v>
      </c>
      <c r="I40" s="10" t="n">
        <v>43831</v>
      </c>
      <c r="J40" s="10" t="n">
        <v>43961</v>
      </c>
      <c r="K40" s="16" t="n">
        <f aca="false">J40-I40+1</f>
        <v>131</v>
      </c>
      <c r="L40" s="17" t="n">
        <v>1.5</v>
      </c>
      <c r="M40" s="16" t="n">
        <v>25.77</v>
      </c>
      <c r="N40" s="16" t="n">
        <v>5063.81</v>
      </c>
    </row>
    <row r="41" customFormat="false" ht="23.1" hidden="false" customHeight="true" outlineLevel="0" collapsed="false">
      <c r="A41" s="4" t="n">
        <v>38</v>
      </c>
      <c r="B41" s="13" t="n">
        <v>519</v>
      </c>
      <c r="C41" s="13" t="s">
        <v>128</v>
      </c>
      <c r="D41" s="14" t="s">
        <v>129</v>
      </c>
      <c r="E41" s="15" t="s">
        <v>130</v>
      </c>
      <c r="F41" s="10" t="n">
        <v>43495</v>
      </c>
      <c r="G41" s="10" t="n">
        <v>43551</v>
      </c>
      <c r="H41" s="10" t="n">
        <v>44225</v>
      </c>
      <c r="I41" s="10" t="n">
        <v>43831</v>
      </c>
      <c r="J41" s="10" t="n">
        <v>43961</v>
      </c>
      <c r="K41" s="16" t="n">
        <f aca="false">J41-I41+1</f>
        <v>131</v>
      </c>
      <c r="L41" s="17" t="n">
        <v>1.5</v>
      </c>
      <c r="M41" s="16" t="n">
        <v>34.52</v>
      </c>
      <c r="N41" s="16" t="n">
        <f aca="false">K41*L41*M41</f>
        <v>6783.18</v>
      </c>
    </row>
    <row r="42" customFormat="false" ht="23.1" hidden="false" customHeight="true" outlineLevel="0" collapsed="false">
      <c r="A42" s="4" t="n">
        <v>39</v>
      </c>
      <c r="B42" s="13" t="n">
        <v>520</v>
      </c>
      <c r="C42" s="13" t="s">
        <v>131</v>
      </c>
      <c r="D42" s="14" t="s">
        <v>132</v>
      </c>
      <c r="E42" s="15" t="s">
        <v>133</v>
      </c>
      <c r="F42" s="10" t="n">
        <v>43495</v>
      </c>
      <c r="G42" s="10" t="n">
        <v>43528</v>
      </c>
      <c r="H42" s="10" t="n">
        <v>44225</v>
      </c>
      <c r="I42" s="10" t="n">
        <v>43831</v>
      </c>
      <c r="J42" s="10" t="n">
        <v>44012</v>
      </c>
      <c r="K42" s="16" t="n">
        <f aca="false">J42-I42+1</f>
        <v>182</v>
      </c>
      <c r="L42" s="17" t="n">
        <v>1.5</v>
      </c>
      <c r="M42" s="16" t="n">
        <v>38.64</v>
      </c>
      <c r="N42" s="16" t="n">
        <f aca="false">K42*L42*M42</f>
        <v>10548.72</v>
      </c>
    </row>
    <row r="43" customFormat="false" ht="23.1" hidden="false" customHeight="true" outlineLevel="0" collapsed="false">
      <c r="A43" s="4" t="n">
        <v>40</v>
      </c>
      <c r="B43" s="15" t="n">
        <v>521</v>
      </c>
      <c r="C43" s="13" t="s">
        <v>134</v>
      </c>
      <c r="D43" s="14" t="s">
        <v>135</v>
      </c>
      <c r="E43" s="15" t="s">
        <v>136</v>
      </c>
      <c r="F43" s="10" t="n">
        <v>43495</v>
      </c>
      <c r="G43" s="10" t="n">
        <v>43524</v>
      </c>
      <c r="H43" s="10" t="n">
        <v>44225</v>
      </c>
      <c r="I43" s="10" t="n">
        <v>43831</v>
      </c>
      <c r="J43" s="10" t="n">
        <v>44012</v>
      </c>
      <c r="K43" s="16" t="n">
        <f aca="false">J43-I43+1</f>
        <v>182</v>
      </c>
      <c r="L43" s="17" t="n">
        <v>1.5</v>
      </c>
      <c r="M43" s="16" t="n">
        <v>39.61</v>
      </c>
      <c r="N43" s="16" t="n">
        <f aca="false">K43*L43*M43</f>
        <v>10813.53</v>
      </c>
    </row>
    <row r="44" customFormat="false" ht="23.1" hidden="false" customHeight="true" outlineLevel="0" collapsed="false">
      <c r="A44" s="4" t="n">
        <v>41</v>
      </c>
      <c r="B44" s="15" t="n">
        <v>523</v>
      </c>
      <c r="C44" s="13" t="s">
        <v>137</v>
      </c>
      <c r="D44" s="14" t="s">
        <v>138</v>
      </c>
      <c r="E44" s="15" t="s">
        <v>139</v>
      </c>
      <c r="F44" s="10" t="n">
        <v>43019</v>
      </c>
      <c r="G44" s="10" t="n">
        <v>43034</v>
      </c>
      <c r="H44" s="10" t="n">
        <v>43748</v>
      </c>
      <c r="I44" s="10" t="n">
        <v>43831</v>
      </c>
      <c r="J44" s="10" t="n">
        <v>44012</v>
      </c>
      <c r="K44" s="16" t="n">
        <f aca="false">J44-I44+1</f>
        <v>182</v>
      </c>
      <c r="L44" s="17" t="n">
        <v>1.5</v>
      </c>
      <c r="M44" s="16" t="n">
        <v>35.68</v>
      </c>
      <c r="N44" s="16" t="n">
        <f aca="false">K44*L44*M44</f>
        <v>9740.64</v>
      </c>
    </row>
    <row r="45" customFormat="false" ht="23.1" hidden="false" customHeight="true" outlineLevel="0" collapsed="false">
      <c r="A45" s="4" t="n">
        <v>42</v>
      </c>
      <c r="B45" s="15" t="n">
        <v>524</v>
      </c>
      <c r="C45" s="13" t="s">
        <v>140</v>
      </c>
      <c r="D45" s="14" t="s">
        <v>141</v>
      </c>
      <c r="E45" s="15" t="s">
        <v>142</v>
      </c>
      <c r="F45" s="10" t="n">
        <v>43591</v>
      </c>
      <c r="G45" s="10" t="n">
        <v>43614</v>
      </c>
      <c r="H45" s="10" t="n">
        <v>44321</v>
      </c>
      <c r="I45" s="10" t="n">
        <v>43831</v>
      </c>
      <c r="J45" s="10" t="n">
        <v>44012</v>
      </c>
      <c r="K45" s="16" t="n">
        <f aca="false">J45-I45+1</f>
        <v>182</v>
      </c>
      <c r="L45" s="17" t="n">
        <v>1.5</v>
      </c>
      <c r="M45" s="16" t="n">
        <v>28.75</v>
      </c>
      <c r="N45" s="16" t="n">
        <f aca="false">K45*L45*M45</f>
        <v>7848.75</v>
      </c>
    </row>
    <row r="46" customFormat="false" ht="23.1" hidden="false" customHeight="true" outlineLevel="0" collapsed="false">
      <c r="A46" s="4" t="n">
        <v>43</v>
      </c>
      <c r="B46" s="13" t="n">
        <v>525</v>
      </c>
      <c r="C46" s="13" t="s">
        <v>143</v>
      </c>
      <c r="D46" s="14" t="s">
        <v>144</v>
      </c>
      <c r="E46" s="15" t="s">
        <v>145</v>
      </c>
      <c r="F46" s="10" t="n">
        <v>43591</v>
      </c>
      <c r="G46" s="10" t="n">
        <v>43614</v>
      </c>
      <c r="H46" s="10" t="n">
        <v>44321</v>
      </c>
      <c r="I46" s="10" t="n">
        <v>43831</v>
      </c>
      <c r="J46" s="10" t="n">
        <v>44012</v>
      </c>
      <c r="K46" s="16" t="n">
        <f aca="false">J46-I46+1</f>
        <v>182</v>
      </c>
      <c r="L46" s="17" t="n">
        <v>1.5</v>
      </c>
      <c r="M46" s="16" t="n">
        <v>29.58</v>
      </c>
      <c r="N46" s="16" t="n">
        <f aca="false">K46*L46*M46</f>
        <v>8075.34</v>
      </c>
    </row>
    <row r="47" customFormat="false" ht="23.1" hidden="false" customHeight="true" outlineLevel="0" collapsed="false">
      <c r="A47" s="4" t="n">
        <v>44</v>
      </c>
      <c r="B47" s="13" t="n">
        <v>526</v>
      </c>
      <c r="C47" s="13" t="s">
        <v>146</v>
      </c>
      <c r="D47" s="14" t="s">
        <v>147</v>
      </c>
      <c r="E47" s="15" t="s">
        <v>148</v>
      </c>
      <c r="F47" s="10" t="n">
        <v>43591</v>
      </c>
      <c r="G47" s="10" t="n">
        <v>43614</v>
      </c>
      <c r="H47" s="10" t="n">
        <v>44321</v>
      </c>
      <c r="I47" s="10" t="n">
        <v>43831</v>
      </c>
      <c r="J47" s="10" t="n">
        <v>44012</v>
      </c>
      <c r="K47" s="16" t="n">
        <f aca="false">J47-I47+1</f>
        <v>182</v>
      </c>
      <c r="L47" s="17" t="n">
        <v>1.5</v>
      </c>
      <c r="M47" s="16" t="n">
        <v>29.41</v>
      </c>
      <c r="N47" s="16" t="n">
        <f aca="false">K47*L47*M47</f>
        <v>8028.93</v>
      </c>
    </row>
    <row r="48" customFormat="false" ht="23.1" hidden="false" customHeight="true" outlineLevel="0" collapsed="false">
      <c r="A48" s="4" t="n">
        <v>45</v>
      </c>
      <c r="B48" s="13" t="n">
        <v>527</v>
      </c>
      <c r="C48" s="13" t="s">
        <v>149</v>
      </c>
      <c r="D48" s="14" t="s">
        <v>150</v>
      </c>
      <c r="E48" s="15" t="s">
        <v>151</v>
      </c>
      <c r="F48" s="10" t="n">
        <v>43591</v>
      </c>
      <c r="G48" s="10" t="n">
        <v>43609</v>
      </c>
      <c r="H48" s="10" t="n">
        <v>44321</v>
      </c>
      <c r="I48" s="10" t="n">
        <v>43831</v>
      </c>
      <c r="J48" s="10" t="n">
        <v>44012</v>
      </c>
      <c r="K48" s="16" t="n">
        <f aca="false">J48-I48+1</f>
        <v>182</v>
      </c>
      <c r="L48" s="17" t="n">
        <v>1.5</v>
      </c>
      <c r="M48" s="16" t="n">
        <v>36</v>
      </c>
      <c r="N48" s="16" t="n">
        <f aca="false">K48*L48*M48</f>
        <v>9828</v>
      </c>
    </row>
    <row r="49" customFormat="false" ht="23.1" hidden="false" customHeight="true" outlineLevel="0" collapsed="false">
      <c r="A49" s="4" t="n">
        <v>46</v>
      </c>
      <c r="B49" s="16" t="n">
        <v>528</v>
      </c>
      <c r="C49" s="13" t="s">
        <v>152</v>
      </c>
      <c r="D49" s="14" t="s">
        <v>153</v>
      </c>
      <c r="E49" s="15" t="s">
        <v>154</v>
      </c>
      <c r="F49" s="10" t="n">
        <v>43591</v>
      </c>
      <c r="G49" s="10" t="n">
        <v>43609</v>
      </c>
      <c r="H49" s="10" t="n">
        <v>44321</v>
      </c>
      <c r="I49" s="10" t="n">
        <v>43831</v>
      </c>
      <c r="J49" s="10" t="n">
        <v>44012</v>
      </c>
      <c r="K49" s="16" t="n">
        <f aca="false">J49-I49+1</f>
        <v>182</v>
      </c>
      <c r="L49" s="17" t="n">
        <v>1.5</v>
      </c>
      <c r="M49" s="16" t="n">
        <v>40</v>
      </c>
      <c r="N49" s="16" t="n">
        <f aca="false">K49*L49*M49</f>
        <v>10920</v>
      </c>
    </row>
    <row r="50" customFormat="false" ht="23.1" hidden="false" customHeight="true" outlineLevel="0" collapsed="false">
      <c r="A50" s="4" t="n">
        <v>47</v>
      </c>
      <c r="B50" s="13" t="n">
        <v>529</v>
      </c>
      <c r="C50" s="13" t="s">
        <v>155</v>
      </c>
      <c r="D50" s="14" t="s">
        <v>156</v>
      </c>
      <c r="E50" s="15" t="s">
        <v>157</v>
      </c>
      <c r="F50" s="10" t="n">
        <v>43452</v>
      </c>
      <c r="G50" s="10" t="n">
        <v>43476</v>
      </c>
      <c r="H50" s="10" t="n">
        <v>44182</v>
      </c>
      <c r="I50" s="10" t="n">
        <v>43831</v>
      </c>
      <c r="J50" s="10" t="n">
        <v>44012</v>
      </c>
      <c r="K50" s="16" t="n">
        <f aca="false">J50-I50+1</f>
        <v>182</v>
      </c>
      <c r="L50" s="17" t="n">
        <v>1.5</v>
      </c>
      <c r="M50" s="16" t="n">
        <v>40</v>
      </c>
      <c r="N50" s="16" t="n">
        <f aca="false">K50*L50*M50</f>
        <v>10920</v>
      </c>
    </row>
    <row r="51" customFormat="false" ht="23.1" hidden="false" customHeight="true" outlineLevel="0" collapsed="false">
      <c r="A51" s="4" t="n">
        <v>48</v>
      </c>
      <c r="B51" s="13" t="n">
        <v>530</v>
      </c>
      <c r="C51" s="13" t="s">
        <v>158</v>
      </c>
      <c r="D51" s="14" t="s">
        <v>159</v>
      </c>
      <c r="E51" s="15" t="s">
        <v>160</v>
      </c>
      <c r="F51" s="10" t="n">
        <v>43452</v>
      </c>
      <c r="G51" s="10" t="n">
        <v>43476</v>
      </c>
      <c r="H51" s="10" t="n">
        <v>44182</v>
      </c>
      <c r="I51" s="10" t="n">
        <v>43831</v>
      </c>
      <c r="J51" s="10" t="n">
        <v>44012</v>
      </c>
      <c r="K51" s="16" t="n">
        <f aca="false">J51-I51+1</f>
        <v>182</v>
      </c>
      <c r="L51" s="17" t="n">
        <v>1.5</v>
      </c>
      <c r="M51" s="16" t="n">
        <v>40</v>
      </c>
      <c r="N51" s="16" t="n">
        <f aca="false">K51*L51*M51</f>
        <v>10920</v>
      </c>
    </row>
    <row r="52" customFormat="false" ht="23.1" hidden="false" customHeight="true" outlineLevel="0" collapsed="false">
      <c r="A52" s="4" t="n">
        <v>49</v>
      </c>
      <c r="B52" s="13" t="n">
        <v>531</v>
      </c>
      <c r="C52" s="13" t="s">
        <v>161</v>
      </c>
      <c r="D52" s="14" t="s">
        <v>162</v>
      </c>
      <c r="E52" s="15" t="s">
        <v>163</v>
      </c>
      <c r="F52" s="10" t="n">
        <v>43546</v>
      </c>
      <c r="G52" s="10" t="n">
        <v>43574</v>
      </c>
      <c r="H52" s="10" t="n">
        <v>44276</v>
      </c>
      <c r="I52" s="10" t="n">
        <v>43831</v>
      </c>
      <c r="J52" s="10" t="n">
        <v>43990</v>
      </c>
      <c r="K52" s="16" t="n">
        <f aca="false">J52-I52+1</f>
        <v>160</v>
      </c>
      <c r="L52" s="17" t="n">
        <v>1.5</v>
      </c>
      <c r="M52" s="16" t="n">
        <v>32.18</v>
      </c>
      <c r="N52" s="16" t="n">
        <f aca="false">K52*L52*M52</f>
        <v>7723.2</v>
      </c>
    </row>
    <row r="53" customFormat="false" ht="23.1" hidden="false" customHeight="true" outlineLevel="0" collapsed="false">
      <c r="A53" s="4" t="n">
        <v>50</v>
      </c>
      <c r="B53" s="13" t="n">
        <v>532</v>
      </c>
      <c r="C53" s="13" t="s">
        <v>164</v>
      </c>
      <c r="D53" s="14" t="s">
        <v>165</v>
      </c>
      <c r="E53" s="15" t="s">
        <v>166</v>
      </c>
      <c r="F53" s="10" t="n">
        <v>43546</v>
      </c>
      <c r="G53" s="10" t="n">
        <v>43574</v>
      </c>
      <c r="H53" s="10" t="n">
        <v>44276</v>
      </c>
      <c r="I53" s="10" t="n">
        <v>43831</v>
      </c>
      <c r="J53" s="10" t="n">
        <v>43990</v>
      </c>
      <c r="K53" s="16" t="n">
        <f aca="false">J53-I53+1</f>
        <v>160</v>
      </c>
      <c r="L53" s="17" t="n">
        <v>1.5</v>
      </c>
      <c r="M53" s="16" t="n">
        <v>28.8</v>
      </c>
      <c r="N53" s="16" t="n">
        <f aca="false">K53*L53*M53</f>
        <v>6912</v>
      </c>
    </row>
    <row r="54" customFormat="false" ht="23.1" hidden="false" customHeight="true" outlineLevel="0" collapsed="false">
      <c r="A54" s="4" t="n">
        <v>51</v>
      </c>
      <c r="B54" s="13" t="n">
        <v>534</v>
      </c>
      <c r="C54" s="13" t="s">
        <v>167</v>
      </c>
      <c r="D54" s="14" t="s">
        <v>168</v>
      </c>
      <c r="E54" s="15" t="s">
        <v>169</v>
      </c>
      <c r="F54" s="10" t="n">
        <v>43546</v>
      </c>
      <c r="G54" s="10" t="n">
        <v>43573</v>
      </c>
      <c r="H54" s="10" t="n">
        <v>44276</v>
      </c>
      <c r="I54" s="10" t="n">
        <v>43831</v>
      </c>
      <c r="J54" s="10" t="n">
        <v>43961</v>
      </c>
      <c r="K54" s="16" t="n">
        <f aca="false">J54-I54+1</f>
        <v>131</v>
      </c>
      <c r="L54" s="17" t="n">
        <v>1.5</v>
      </c>
      <c r="M54" s="16" t="n">
        <v>27.9</v>
      </c>
      <c r="N54" s="16" t="n">
        <f aca="false">K54*L54*M54</f>
        <v>5482.35</v>
      </c>
    </row>
    <row r="55" customFormat="false" ht="23.1" hidden="false" customHeight="true" outlineLevel="0" collapsed="false">
      <c r="A55" s="4" t="n">
        <v>52</v>
      </c>
      <c r="B55" s="13" t="n">
        <v>535</v>
      </c>
      <c r="C55" s="13" t="s">
        <v>170</v>
      </c>
      <c r="D55" s="14" t="s">
        <v>171</v>
      </c>
      <c r="E55" s="15" t="s">
        <v>172</v>
      </c>
      <c r="F55" s="10" t="n">
        <v>43546</v>
      </c>
      <c r="G55" s="10" t="n">
        <v>43574</v>
      </c>
      <c r="H55" s="10" t="n">
        <v>44276</v>
      </c>
      <c r="I55" s="10" t="n">
        <v>43831</v>
      </c>
      <c r="J55" s="10" t="n">
        <v>43990</v>
      </c>
      <c r="K55" s="16" t="n">
        <f aca="false">J55-I55+1</f>
        <v>160</v>
      </c>
      <c r="L55" s="17" t="n">
        <v>1.5</v>
      </c>
      <c r="M55" s="16" t="n">
        <v>29.24</v>
      </c>
      <c r="N55" s="16" t="n">
        <f aca="false">K55*L55*M55</f>
        <v>7017.6</v>
      </c>
    </row>
    <row r="56" customFormat="false" ht="23.1" hidden="false" customHeight="true" outlineLevel="0" collapsed="false">
      <c r="A56" s="19"/>
      <c r="B56" s="20"/>
      <c r="C56" s="21"/>
      <c r="D56" s="20"/>
      <c r="E56" s="20"/>
      <c r="F56" s="20"/>
      <c r="G56" s="20"/>
      <c r="H56" s="20"/>
      <c r="I56" s="22"/>
      <c r="J56" s="23"/>
      <c r="K56" s="24"/>
      <c r="L56" s="20"/>
      <c r="M56" s="20"/>
      <c r="N56" s="25"/>
    </row>
    <row r="57" customFormat="false" ht="27" hidden="false" customHeight="true" outlineLevel="0" collapsed="false">
      <c r="A57" s="4" t="s">
        <v>173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</row>
  </sheetData>
  <mergeCells count="3">
    <mergeCell ref="A1:N1"/>
    <mergeCell ref="A2:N2"/>
    <mergeCell ref="A57:N57"/>
  </mergeCells>
  <printOptions headings="false" gridLines="false" gridLinesSet="true" horizontalCentered="false" verticalCentered="false"/>
  <pageMargins left="0.251388888888889" right="0.251388888888889" top="0.751388888888889" bottom="0.7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5"/>
    <col collapsed="false" customWidth="true" hidden="false" outlineLevel="0" max="3" min="3" style="1" width="7.12"/>
    <col collapsed="false" customWidth="true" hidden="false" outlineLevel="0" max="4" min="4" style="1" width="19.87"/>
    <col collapsed="false" customWidth="true" hidden="false" outlineLevel="0" max="5" min="5" style="1" width="34.87"/>
    <col collapsed="false" customWidth="true" hidden="false" outlineLevel="0" max="6" min="6" style="1" width="10.74"/>
    <col collapsed="false" customWidth="true" hidden="false" outlineLevel="0" max="7" min="7" style="1" width="10.62"/>
    <col collapsed="false" customWidth="true" hidden="false" outlineLevel="0" max="8" min="8" style="1" width="10.24"/>
    <col collapsed="false" customWidth="true" hidden="false" outlineLevel="0" max="10" min="9" style="26" width="10.99"/>
    <col collapsed="false" customWidth="true" hidden="false" outlineLevel="0" max="12" min="11" style="1" width="6.36"/>
    <col collapsed="false" customWidth="true" hidden="false" outlineLevel="0" max="13" min="13" style="1" width="6.12"/>
    <col collapsed="false" customWidth="true" hidden="false" outlineLevel="0" max="14" min="14" style="1" width="9.99"/>
    <col collapsed="false" customWidth="true" hidden="false" outlineLevel="0" max="16" min="15" style="0" width="9.36"/>
  </cols>
  <sheetData>
    <row r="1" customFormat="false" ht="54" hidden="false" customHeight="true" outlineLevel="0" collapsed="false">
      <c r="A1" s="2" t="s">
        <v>1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7.95" hidden="false" customHeight="true" outlineLevel="0" collapsed="false">
      <c r="A3" s="27" t="s">
        <v>2</v>
      </c>
      <c r="B3" s="28" t="s">
        <v>175</v>
      </c>
      <c r="C3" s="29" t="s">
        <v>176</v>
      </c>
      <c r="D3" s="29" t="s">
        <v>5</v>
      </c>
      <c r="E3" s="29" t="s">
        <v>6</v>
      </c>
      <c r="F3" s="29" t="s">
        <v>7</v>
      </c>
      <c r="G3" s="29" t="s">
        <v>8</v>
      </c>
      <c r="H3" s="29" t="s">
        <v>9</v>
      </c>
      <c r="I3" s="30" t="s">
        <v>10</v>
      </c>
      <c r="J3" s="30" t="s">
        <v>177</v>
      </c>
      <c r="K3" s="30" t="s">
        <v>12</v>
      </c>
      <c r="L3" s="30" t="s">
        <v>178</v>
      </c>
      <c r="M3" s="30" t="s">
        <v>14</v>
      </c>
      <c r="N3" s="28" t="s">
        <v>179</v>
      </c>
    </row>
    <row r="4" customFormat="false" ht="23" hidden="false" customHeight="true" outlineLevel="0" collapsed="false">
      <c r="A4" s="27" t="n">
        <v>1</v>
      </c>
      <c r="B4" s="7" t="n">
        <v>401</v>
      </c>
      <c r="C4" s="8" t="s">
        <v>16</v>
      </c>
      <c r="D4" s="9" t="s">
        <v>17</v>
      </c>
      <c r="E4" s="8" t="s">
        <v>18</v>
      </c>
      <c r="F4" s="10" t="n">
        <v>43832</v>
      </c>
      <c r="G4" s="10" t="n">
        <v>43832</v>
      </c>
      <c r="H4" s="10" t="n">
        <v>44927</v>
      </c>
      <c r="I4" s="10" t="n">
        <v>43832</v>
      </c>
      <c r="J4" s="10" t="n">
        <v>44012</v>
      </c>
      <c r="K4" s="31" t="n">
        <f aca="false">J4-I4+1</f>
        <v>181</v>
      </c>
      <c r="L4" s="16" t="n">
        <v>12</v>
      </c>
      <c r="M4" s="16" t="n">
        <v>40</v>
      </c>
      <c r="N4" s="24" t="n">
        <v>2172</v>
      </c>
    </row>
    <row r="5" customFormat="false" ht="23.1" hidden="false" customHeight="true" outlineLevel="0" collapsed="false">
      <c r="A5" s="32" t="n">
        <v>2</v>
      </c>
      <c r="B5" s="16" t="n">
        <v>403</v>
      </c>
      <c r="C5" s="16" t="s">
        <v>19</v>
      </c>
      <c r="D5" s="14" t="s">
        <v>20</v>
      </c>
      <c r="E5" s="15" t="s">
        <v>21</v>
      </c>
      <c r="F5" s="10" t="n">
        <v>43452</v>
      </c>
      <c r="G5" s="10" t="n">
        <v>43489</v>
      </c>
      <c r="H5" s="10" t="n">
        <v>44182</v>
      </c>
      <c r="I5" s="10" t="n">
        <v>43831</v>
      </c>
      <c r="J5" s="10" t="n">
        <v>44012</v>
      </c>
      <c r="K5" s="31" t="n">
        <f aca="false">J5-I5+1</f>
        <v>182</v>
      </c>
      <c r="L5" s="16" t="n">
        <v>12</v>
      </c>
      <c r="M5" s="16" t="n">
        <v>40</v>
      </c>
      <c r="N5" s="24" t="n">
        <v>2184</v>
      </c>
    </row>
    <row r="6" customFormat="false" ht="23.1" hidden="false" customHeight="true" outlineLevel="0" collapsed="false">
      <c r="A6" s="27" t="n">
        <v>3</v>
      </c>
      <c r="B6" s="16" t="n">
        <v>404</v>
      </c>
      <c r="C6" s="16" t="s">
        <v>22</v>
      </c>
      <c r="D6" s="14" t="s">
        <v>23</v>
      </c>
      <c r="E6" s="15" t="s">
        <v>24</v>
      </c>
      <c r="F6" s="10" t="n">
        <v>43591</v>
      </c>
      <c r="G6" s="10" t="n">
        <v>43609</v>
      </c>
      <c r="H6" s="10" t="n">
        <v>44321</v>
      </c>
      <c r="I6" s="10" t="n">
        <v>43831</v>
      </c>
      <c r="J6" s="10" t="n">
        <v>44012</v>
      </c>
      <c r="K6" s="31" t="n">
        <f aca="false">J6-I6+1</f>
        <v>182</v>
      </c>
      <c r="L6" s="16" t="n">
        <v>12</v>
      </c>
      <c r="M6" s="16" t="n">
        <v>40</v>
      </c>
      <c r="N6" s="24" t="n">
        <v>2184</v>
      </c>
    </row>
    <row r="7" customFormat="false" ht="23.1" hidden="false" customHeight="true" outlineLevel="0" collapsed="false">
      <c r="A7" s="16" t="n">
        <v>4</v>
      </c>
      <c r="B7" s="16" t="n">
        <v>405</v>
      </c>
      <c r="C7" s="16" t="s">
        <v>25</v>
      </c>
      <c r="D7" s="11" t="s">
        <v>26</v>
      </c>
      <c r="E7" s="16" t="s">
        <v>27</v>
      </c>
      <c r="F7" s="10" t="n">
        <v>43850</v>
      </c>
      <c r="G7" s="10" t="n">
        <v>43850</v>
      </c>
      <c r="H7" s="10" t="n">
        <v>44945</v>
      </c>
      <c r="I7" s="10" t="n">
        <v>43850</v>
      </c>
      <c r="J7" s="10" t="n">
        <v>44012</v>
      </c>
      <c r="K7" s="31" t="n">
        <f aca="false">J7-I7+1</f>
        <v>163</v>
      </c>
      <c r="L7" s="16" t="n">
        <v>12</v>
      </c>
      <c r="M7" s="16" t="n">
        <v>40</v>
      </c>
      <c r="N7" s="24" t="n">
        <v>1956</v>
      </c>
    </row>
    <row r="8" customFormat="false" ht="23.1" hidden="false" customHeight="true" outlineLevel="0" collapsed="false">
      <c r="A8" s="32" t="n">
        <v>5</v>
      </c>
      <c r="B8" s="16" t="n">
        <v>406</v>
      </c>
      <c r="C8" s="16" t="s">
        <v>28</v>
      </c>
      <c r="D8" s="11" t="s">
        <v>29</v>
      </c>
      <c r="E8" s="16" t="s">
        <v>30</v>
      </c>
      <c r="F8" s="10" t="n">
        <v>43452</v>
      </c>
      <c r="G8" s="10" t="n">
        <v>43468</v>
      </c>
      <c r="H8" s="10" t="n">
        <v>44182</v>
      </c>
      <c r="I8" s="10" t="n">
        <v>43831</v>
      </c>
      <c r="J8" s="10" t="n">
        <v>44012</v>
      </c>
      <c r="K8" s="31" t="n">
        <f aca="false">J8-I8+1</f>
        <v>182</v>
      </c>
      <c r="L8" s="16" t="n">
        <v>12</v>
      </c>
      <c r="M8" s="16" t="n">
        <v>40</v>
      </c>
      <c r="N8" s="24" t="n">
        <v>2184</v>
      </c>
    </row>
    <row r="9" customFormat="false" ht="23.1" hidden="false" customHeight="true" outlineLevel="0" collapsed="false">
      <c r="A9" s="27" t="n">
        <v>6</v>
      </c>
      <c r="B9" s="13" t="n">
        <v>407</v>
      </c>
      <c r="C9" s="13" t="s">
        <v>31</v>
      </c>
      <c r="D9" s="14" t="s">
        <v>32</v>
      </c>
      <c r="E9" s="15" t="s">
        <v>33</v>
      </c>
      <c r="F9" s="10" t="n">
        <v>43846</v>
      </c>
      <c r="G9" s="10" t="n">
        <v>43856</v>
      </c>
      <c r="H9" s="10" t="n">
        <v>44951</v>
      </c>
      <c r="I9" s="10" t="n">
        <v>43846</v>
      </c>
      <c r="J9" s="10" t="n">
        <v>43961</v>
      </c>
      <c r="K9" s="31" t="n">
        <f aca="false">J9-I9+1</f>
        <v>116</v>
      </c>
      <c r="L9" s="16" t="n">
        <v>12</v>
      </c>
      <c r="M9" s="16" t="n">
        <v>40</v>
      </c>
      <c r="N9" s="24" t="n">
        <f aca="false">K9*L9</f>
        <v>1392</v>
      </c>
    </row>
    <row r="10" customFormat="false" ht="23.1" hidden="false" customHeight="true" outlineLevel="0" collapsed="false">
      <c r="A10" s="27" t="n">
        <v>7</v>
      </c>
      <c r="B10" s="15" t="n">
        <v>408</v>
      </c>
      <c r="C10" s="15" t="s">
        <v>34</v>
      </c>
      <c r="D10" s="14" t="s">
        <v>35</v>
      </c>
      <c r="E10" s="15" t="s">
        <v>36</v>
      </c>
      <c r="F10" s="10" t="n">
        <v>43832</v>
      </c>
      <c r="G10" s="10" t="n">
        <v>43832</v>
      </c>
      <c r="H10" s="10" t="n">
        <v>44927</v>
      </c>
      <c r="I10" s="10" t="n">
        <v>43832</v>
      </c>
      <c r="J10" s="10" t="n">
        <v>44012</v>
      </c>
      <c r="K10" s="31" t="n">
        <f aca="false">J10-I10+1</f>
        <v>181</v>
      </c>
      <c r="L10" s="16" t="n">
        <v>12</v>
      </c>
      <c r="M10" s="16" t="n">
        <v>40</v>
      </c>
      <c r="N10" s="24" t="n">
        <v>2172</v>
      </c>
    </row>
    <row r="11" customFormat="false" ht="23.1" hidden="false" customHeight="true" outlineLevel="0" collapsed="false">
      <c r="A11" s="32" t="n">
        <v>8</v>
      </c>
      <c r="B11" s="16" t="n">
        <v>409</v>
      </c>
      <c r="C11" s="16" t="s">
        <v>37</v>
      </c>
      <c r="D11" s="14" t="s">
        <v>38</v>
      </c>
      <c r="E11" s="15" t="s">
        <v>39</v>
      </c>
      <c r="F11" s="10" t="n">
        <v>43474</v>
      </c>
      <c r="G11" s="10" t="n">
        <v>43571</v>
      </c>
      <c r="H11" s="10" t="n">
        <v>44204</v>
      </c>
      <c r="I11" s="10" t="n">
        <v>43831</v>
      </c>
      <c r="J11" s="10" t="n">
        <v>44012</v>
      </c>
      <c r="K11" s="31" t="n">
        <f aca="false">J11-I11+1</f>
        <v>182</v>
      </c>
      <c r="L11" s="16" t="n">
        <v>12</v>
      </c>
      <c r="M11" s="16" t="n">
        <v>40</v>
      </c>
      <c r="N11" s="24" t="n">
        <v>2184</v>
      </c>
    </row>
    <row r="12" customFormat="false" ht="23.1" hidden="false" customHeight="true" outlineLevel="0" collapsed="false">
      <c r="A12" s="27" t="n">
        <v>9</v>
      </c>
      <c r="B12" s="16" t="n">
        <v>410</v>
      </c>
      <c r="C12" s="16" t="s">
        <v>40</v>
      </c>
      <c r="D12" s="14" t="s">
        <v>41</v>
      </c>
      <c r="E12" s="15" t="s">
        <v>42</v>
      </c>
      <c r="F12" s="10" t="n">
        <v>43546</v>
      </c>
      <c r="G12" s="10" t="n">
        <v>43558</v>
      </c>
      <c r="H12" s="10" t="n">
        <v>44276</v>
      </c>
      <c r="I12" s="10" t="n">
        <v>43831</v>
      </c>
      <c r="J12" s="10" t="n">
        <v>43836</v>
      </c>
      <c r="K12" s="31" t="n">
        <f aca="false">J12-I12+1</f>
        <v>6</v>
      </c>
      <c r="L12" s="16" t="n">
        <v>12</v>
      </c>
      <c r="M12" s="16" t="n">
        <v>38.47</v>
      </c>
      <c r="N12" s="24" t="n">
        <v>72</v>
      </c>
    </row>
    <row r="13" customFormat="false" ht="23.1" hidden="false" customHeight="true" outlineLevel="0" collapsed="false">
      <c r="A13" s="27" t="n">
        <v>10</v>
      </c>
      <c r="B13" s="16" t="n">
        <v>411</v>
      </c>
      <c r="C13" s="16" t="s">
        <v>43</v>
      </c>
      <c r="D13" s="11" t="s">
        <v>44</v>
      </c>
      <c r="E13" s="16" t="s">
        <v>45</v>
      </c>
      <c r="F13" s="10" t="n">
        <v>43452</v>
      </c>
      <c r="G13" s="10" t="n">
        <v>43473</v>
      </c>
      <c r="H13" s="10" t="n">
        <v>44182</v>
      </c>
      <c r="I13" s="10" t="n">
        <v>43831</v>
      </c>
      <c r="J13" s="10" t="n">
        <v>44012</v>
      </c>
      <c r="K13" s="31" t="n">
        <f aca="false">J13-I13+1</f>
        <v>182</v>
      </c>
      <c r="L13" s="16" t="n">
        <v>12</v>
      </c>
      <c r="M13" s="16" t="n">
        <v>40</v>
      </c>
      <c r="N13" s="24" t="n">
        <f aca="false">K13*L13</f>
        <v>2184</v>
      </c>
    </row>
    <row r="14" customFormat="false" ht="23.1" hidden="false" customHeight="true" outlineLevel="0" collapsed="false">
      <c r="A14" s="32" t="n">
        <v>11</v>
      </c>
      <c r="B14" s="16" t="n">
        <v>414</v>
      </c>
      <c r="C14" s="16" t="s">
        <v>46</v>
      </c>
      <c r="D14" s="14" t="s">
        <v>47</v>
      </c>
      <c r="E14" s="15" t="s">
        <v>48</v>
      </c>
      <c r="F14" s="10" t="n">
        <v>43591</v>
      </c>
      <c r="G14" s="10" t="n">
        <v>43602</v>
      </c>
      <c r="H14" s="10" t="n">
        <v>44321</v>
      </c>
      <c r="I14" s="10" t="n">
        <v>43831</v>
      </c>
      <c r="J14" s="10" t="n">
        <v>43983</v>
      </c>
      <c r="K14" s="31" t="n">
        <f aca="false">J14-I14+1</f>
        <v>153</v>
      </c>
      <c r="L14" s="16" t="n">
        <v>12</v>
      </c>
      <c r="M14" s="16" t="n">
        <v>34.2</v>
      </c>
      <c r="N14" s="24" t="n">
        <v>1836</v>
      </c>
    </row>
    <row r="15" customFormat="false" ht="23.1" hidden="false" customHeight="true" outlineLevel="0" collapsed="false">
      <c r="A15" s="27" t="n">
        <v>12</v>
      </c>
      <c r="B15" s="16" t="n">
        <v>416</v>
      </c>
      <c r="C15" s="13" t="s">
        <v>49</v>
      </c>
      <c r="D15" s="14" t="s">
        <v>50</v>
      </c>
      <c r="E15" s="15" t="s">
        <v>51</v>
      </c>
      <c r="F15" s="10" t="n">
        <v>43670</v>
      </c>
      <c r="G15" s="10" t="n">
        <v>43670</v>
      </c>
      <c r="H15" s="10" t="n">
        <v>44765</v>
      </c>
      <c r="I15" s="10" t="n">
        <v>43831</v>
      </c>
      <c r="J15" s="10" t="n">
        <v>44012</v>
      </c>
      <c r="K15" s="31" t="n">
        <f aca="false">J15-I15+1</f>
        <v>182</v>
      </c>
      <c r="L15" s="16" t="n">
        <v>12</v>
      </c>
      <c r="M15" s="16" t="n">
        <v>34.54</v>
      </c>
      <c r="N15" s="24" t="n">
        <v>2184</v>
      </c>
    </row>
    <row r="16" customFormat="false" ht="23.1" hidden="false" customHeight="true" outlineLevel="0" collapsed="false">
      <c r="A16" s="27" t="n">
        <v>13</v>
      </c>
      <c r="B16" s="16" t="n">
        <v>417</v>
      </c>
      <c r="C16" s="13" t="s">
        <v>52</v>
      </c>
      <c r="D16" s="14" t="s">
        <v>53</v>
      </c>
      <c r="E16" s="15" t="s">
        <v>54</v>
      </c>
      <c r="F16" s="10" t="n">
        <v>43714</v>
      </c>
      <c r="G16" s="10" t="n">
        <v>43714</v>
      </c>
      <c r="H16" s="10" t="n">
        <v>44809</v>
      </c>
      <c r="I16" s="10" t="n">
        <v>43831</v>
      </c>
      <c r="J16" s="10" t="n">
        <v>44012</v>
      </c>
      <c r="K16" s="31" t="n">
        <f aca="false">J16-I16+1</f>
        <v>182</v>
      </c>
      <c r="L16" s="16" t="n">
        <v>12</v>
      </c>
      <c r="M16" s="16" t="n">
        <v>29.07</v>
      </c>
      <c r="N16" s="24" t="n">
        <v>2184</v>
      </c>
    </row>
    <row r="17" customFormat="false" ht="23.1" hidden="false" customHeight="true" outlineLevel="0" collapsed="false">
      <c r="A17" s="32" t="n">
        <v>14</v>
      </c>
      <c r="B17" s="16" t="n">
        <v>420</v>
      </c>
      <c r="C17" s="16" t="s">
        <v>55</v>
      </c>
      <c r="D17" s="14" t="s">
        <v>56</v>
      </c>
      <c r="E17" s="15" t="s">
        <v>57</v>
      </c>
      <c r="F17" s="10" t="n">
        <v>43591</v>
      </c>
      <c r="G17" s="10" t="n">
        <v>43616</v>
      </c>
      <c r="H17" s="10" t="n">
        <v>44321</v>
      </c>
      <c r="I17" s="10" t="n">
        <v>43831</v>
      </c>
      <c r="J17" s="10" t="n">
        <v>44012</v>
      </c>
      <c r="K17" s="31" t="n">
        <f aca="false">J17-I17+1</f>
        <v>182</v>
      </c>
      <c r="L17" s="16" t="n">
        <v>12</v>
      </c>
      <c r="M17" s="16" t="n">
        <v>38.64</v>
      </c>
      <c r="N17" s="24" t="n">
        <v>2184</v>
      </c>
    </row>
    <row r="18" customFormat="false" ht="23.1" hidden="false" customHeight="true" outlineLevel="0" collapsed="false">
      <c r="A18" s="27" t="n">
        <v>15</v>
      </c>
      <c r="B18" s="13" t="n">
        <v>421</v>
      </c>
      <c r="C18" s="13" t="s">
        <v>58</v>
      </c>
      <c r="D18" s="14" t="s">
        <v>59</v>
      </c>
      <c r="E18" s="15" t="s">
        <v>60</v>
      </c>
      <c r="F18" s="10" t="n">
        <v>43591</v>
      </c>
      <c r="G18" s="10" t="n">
        <v>43616</v>
      </c>
      <c r="H18" s="10" t="n">
        <v>44321</v>
      </c>
      <c r="I18" s="10" t="n">
        <v>43831</v>
      </c>
      <c r="J18" s="10" t="n">
        <v>43961</v>
      </c>
      <c r="K18" s="31" t="n">
        <f aca="false">J18-I18+1</f>
        <v>131</v>
      </c>
      <c r="L18" s="16" t="n">
        <v>12</v>
      </c>
      <c r="M18" s="16" t="n">
        <v>39.61</v>
      </c>
      <c r="N18" s="24" t="n">
        <v>1572</v>
      </c>
    </row>
    <row r="19" customFormat="false" ht="23.1" hidden="false" customHeight="true" outlineLevel="0" collapsed="false">
      <c r="A19" s="32" t="n">
        <v>16</v>
      </c>
      <c r="B19" s="16" t="n">
        <v>422</v>
      </c>
      <c r="C19" s="16" t="s">
        <v>61</v>
      </c>
      <c r="D19" s="14" t="s">
        <v>62</v>
      </c>
      <c r="E19" s="15" t="s">
        <v>63</v>
      </c>
      <c r="F19" s="10" t="n">
        <v>43474</v>
      </c>
      <c r="G19" s="10" t="n">
        <v>43566</v>
      </c>
      <c r="H19" s="10" t="n">
        <v>44204</v>
      </c>
      <c r="I19" s="10" t="n">
        <v>43831</v>
      </c>
      <c r="J19" s="10" t="n">
        <v>44012</v>
      </c>
      <c r="K19" s="31" t="n">
        <f aca="false">J19-I19+1</f>
        <v>182</v>
      </c>
      <c r="L19" s="16" t="n">
        <v>12</v>
      </c>
      <c r="M19" s="16" t="n">
        <v>35.2</v>
      </c>
      <c r="N19" s="24" t="n">
        <v>2184</v>
      </c>
    </row>
    <row r="20" customFormat="false" ht="23.1" hidden="false" customHeight="true" outlineLevel="0" collapsed="false">
      <c r="A20" s="27" t="n">
        <v>17</v>
      </c>
      <c r="B20" s="16" t="n">
        <v>423</v>
      </c>
      <c r="C20" s="16" t="s">
        <v>64</v>
      </c>
      <c r="D20" s="14" t="s">
        <v>65</v>
      </c>
      <c r="E20" s="15" t="s">
        <v>66</v>
      </c>
      <c r="F20" s="10" t="n">
        <v>43591</v>
      </c>
      <c r="G20" s="10" t="n">
        <v>43644</v>
      </c>
      <c r="H20" s="10" t="n">
        <v>44321</v>
      </c>
      <c r="I20" s="10" t="n">
        <v>43831</v>
      </c>
      <c r="J20" s="10" t="n">
        <v>44012</v>
      </c>
      <c r="K20" s="31" t="n">
        <f aca="false">J20-I20+1</f>
        <v>182</v>
      </c>
      <c r="L20" s="16" t="n">
        <v>12</v>
      </c>
      <c r="M20" s="16" t="n">
        <v>35.68</v>
      </c>
      <c r="N20" s="24" t="n">
        <v>2184</v>
      </c>
    </row>
    <row r="21" customFormat="false" ht="23.1" hidden="false" customHeight="true" outlineLevel="0" collapsed="false">
      <c r="A21" s="32" t="n">
        <v>18</v>
      </c>
      <c r="B21" s="16" t="n">
        <v>427</v>
      </c>
      <c r="C21" s="13" t="s">
        <v>67</v>
      </c>
      <c r="D21" s="14" t="s">
        <v>68</v>
      </c>
      <c r="E21" s="15" t="s">
        <v>69</v>
      </c>
      <c r="F21" s="10" t="n">
        <v>43591</v>
      </c>
      <c r="G21" s="10" t="n">
        <v>43616</v>
      </c>
      <c r="H21" s="10" t="n">
        <v>44321</v>
      </c>
      <c r="I21" s="10" t="n">
        <v>43831</v>
      </c>
      <c r="J21" s="10" t="n">
        <v>43961</v>
      </c>
      <c r="K21" s="31" t="n">
        <f aca="false">J21-I21+1</f>
        <v>131</v>
      </c>
      <c r="L21" s="16" t="n">
        <v>12</v>
      </c>
      <c r="M21" s="16" t="n">
        <v>36</v>
      </c>
      <c r="N21" s="24" t="n">
        <v>1572</v>
      </c>
    </row>
    <row r="22" customFormat="false" ht="23.1" hidden="false" customHeight="true" outlineLevel="0" collapsed="false">
      <c r="A22" s="27" t="n">
        <v>19</v>
      </c>
      <c r="B22" s="16" t="n">
        <v>429</v>
      </c>
      <c r="C22" s="16" t="s">
        <v>70</v>
      </c>
      <c r="D22" s="14" t="s">
        <v>71</v>
      </c>
      <c r="E22" s="15" t="s">
        <v>72</v>
      </c>
      <c r="F22" s="10" t="n">
        <v>43591</v>
      </c>
      <c r="G22" s="10" t="n">
        <v>43626</v>
      </c>
      <c r="H22" s="10" t="n">
        <v>44321</v>
      </c>
      <c r="I22" s="10" t="n">
        <v>43831</v>
      </c>
      <c r="J22" s="10" t="n">
        <v>44012</v>
      </c>
      <c r="K22" s="31" t="n">
        <f aca="false">J22-I22+1</f>
        <v>182</v>
      </c>
      <c r="L22" s="16" t="n">
        <v>12</v>
      </c>
      <c r="M22" s="16" t="n">
        <v>32.18</v>
      </c>
      <c r="N22" s="24" t="n">
        <v>2184</v>
      </c>
    </row>
    <row r="23" customFormat="false" ht="23.1" hidden="false" customHeight="true" outlineLevel="0" collapsed="false">
      <c r="A23" s="32" t="n">
        <v>20</v>
      </c>
      <c r="B23" s="16" t="n">
        <v>430</v>
      </c>
      <c r="C23" s="16" t="s">
        <v>73</v>
      </c>
      <c r="D23" s="14" t="s">
        <v>74</v>
      </c>
      <c r="E23" s="15" t="s">
        <v>75</v>
      </c>
      <c r="F23" s="10" t="n">
        <v>43591</v>
      </c>
      <c r="G23" s="10" t="n">
        <v>43626</v>
      </c>
      <c r="H23" s="10" t="n">
        <v>44321</v>
      </c>
      <c r="I23" s="10" t="n">
        <v>43831</v>
      </c>
      <c r="J23" s="10" t="n">
        <v>43915</v>
      </c>
      <c r="K23" s="31" t="n">
        <f aca="false">J23-I23+1</f>
        <v>85</v>
      </c>
      <c r="L23" s="16" t="n">
        <v>12</v>
      </c>
      <c r="M23" s="16" t="n">
        <v>28.8</v>
      </c>
      <c r="N23" s="24" t="n">
        <v>1020</v>
      </c>
    </row>
    <row r="24" customFormat="false" ht="23.1" hidden="false" customHeight="true" outlineLevel="0" collapsed="false">
      <c r="A24" s="27" t="n">
        <v>21</v>
      </c>
      <c r="B24" s="16" t="n">
        <v>431</v>
      </c>
      <c r="C24" s="16" t="s">
        <v>76</v>
      </c>
      <c r="D24" s="14" t="s">
        <v>77</v>
      </c>
      <c r="E24" s="15" t="s">
        <v>78</v>
      </c>
      <c r="F24" s="10" t="n">
        <v>43591</v>
      </c>
      <c r="G24" s="10" t="n">
        <v>43615</v>
      </c>
      <c r="H24" s="10" t="n">
        <v>44321</v>
      </c>
      <c r="I24" s="10" t="n">
        <v>43831</v>
      </c>
      <c r="J24" s="10" t="n">
        <v>44012</v>
      </c>
      <c r="K24" s="31" t="n">
        <f aca="false">J24-I24+1</f>
        <v>182</v>
      </c>
      <c r="L24" s="16" t="n">
        <v>12</v>
      </c>
      <c r="M24" s="16" t="n">
        <v>28.8</v>
      </c>
      <c r="N24" s="24" t="n">
        <v>2184</v>
      </c>
    </row>
    <row r="25" customFormat="false" ht="23.1" hidden="false" customHeight="true" outlineLevel="0" collapsed="false">
      <c r="A25" s="32" t="n">
        <v>22</v>
      </c>
      <c r="B25" s="16" t="n">
        <v>432</v>
      </c>
      <c r="C25" s="13" t="s">
        <v>79</v>
      </c>
      <c r="D25" s="14" t="s">
        <v>80</v>
      </c>
      <c r="E25" s="15" t="s">
        <v>81</v>
      </c>
      <c r="F25" s="10" t="n">
        <v>43665</v>
      </c>
      <c r="G25" s="10" t="n">
        <v>43665</v>
      </c>
      <c r="H25" s="10" t="n">
        <v>44760</v>
      </c>
      <c r="I25" s="10" t="n">
        <v>43831</v>
      </c>
      <c r="J25" s="10" t="n">
        <v>43961</v>
      </c>
      <c r="K25" s="31" t="n">
        <f aca="false">J25-I25+1</f>
        <v>131</v>
      </c>
      <c r="L25" s="17" t="n">
        <v>12</v>
      </c>
      <c r="M25" s="16" t="n">
        <v>27.9</v>
      </c>
      <c r="N25" s="24" t="n">
        <v>1572</v>
      </c>
    </row>
    <row r="26" customFormat="false" ht="23.1" hidden="false" customHeight="true" outlineLevel="0" collapsed="false">
      <c r="A26" s="27" t="n">
        <v>23</v>
      </c>
      <c r="B26" s="16" t="n">
        <v>433</v>
      </c>
      <c r="C26" s="16" t="s">
        <v>82</v>
      </c>
      <c r="D26" s="14" t="s">
        <v>83</v>
      </c>
      <c r="E26" s="15" t="s">
        <v>84</v>
      </c>
      <c r="F26" s="10" t="n">
        <v>43495</v>
      </c>
      <c r="G26" s="10" t="n">
        <v>43515</v>
      </c>
      <c r="H26" s="10" t="n">
        <v>44225</v>
      </c>
      <c r="I26" s="10" t="n">
        <v>43831</v>
      </c>
      <c r="J26" s="10" t="n">
        <v>43983</v>
      </c>
      <c r="K26" s="31" t="n">
        <f aca="false">J26-I26+1</f>
        <v>153</v>
      </c>
      <c r="L26" s="16" t="n">
        <v>12</v>
      </c>
      <c r="M26" s="16" t="n">
        <v>29.24</v>
      </c>
      <c r="N26" s="24" t="n">
        <v>1836</v>
      </c>
    </row>
    <row r="27" customFormat="false" ht="23.1" hidden="false" customHeight="true" outlineLevel="0" collapsed="false">
      <c r="A27" s="32" t="n">
        <v>24</v>
      </c>
      <c r="B27" s="16" t="n">
        <v>434</v>
      </c>
      <c r="C27" s="16" t="s">
        <v>85</v>
      </c>
      <c r="D27" s="14" t="s">
        <v>86</v>
      </c>
      <c r="E27" s="15" t="s">
        <v>87</v>
      </c>
      <c r="F27" s="10" t="n">
        <v>43495</v>
      </c>
      <c r="G27" s="10" t="n">
        <v>43523</v>
      </c>
      <c r="H27" s="10" t="n">
        <v>44225</v>
      </c>
      <c r="I27" s="10" t="n">
        <v>43831</v>
      </c>
      <c r="J27" s="10" t="n">
        <v>44012</v>
      </c>
      <c r="K27" s="31" t="n">
        <f aca="false">J27-I27+1</f>
        <v>182</v>
      </c>
      <c r="L27" s="16" t="n">
        <v>12</v>
      </c>
      <c r="M27" s="16" t="n">
        <v>36.92</v>
      </c>
      <c r="N27" s="24" t="n">
        <v>2184</v>
      </c>
    </row>
    <row r="28" customFormat="false" ht="23.1" hidden="false" customHeight="true" outlineLevel="0" collapsed="false">
      <c r="A28" s="27" t="n">
        <v>25</v>
      </c>
      <c r="B28" s="16" t="n">
        <v>502</v>
      </c>
      <c r="C28" s="16" t="s">
        <v>88</v>
      </c>
      <c r="D28" s="14" t="s">
        <v>89</v>
      </c>
      <c r="E28" s="15" t="s">
        <v>90</v>
      </c>
      <c r="F28" s="10" t="n">
        <v>43495</v>
      </c>
      <c r="G28" s="10" t="n">
        <v>43536</v>
      </c>
      <c r="H28" s="10" t="n">
        <v>44225</v>
      </c>
      <c r="I28" s="10" t="n">
        <v>43831</v>
      </c>
      <c r="J28" s="10" t="n">
        <v>43836</v>
      </c>
      <c r="K28" s="31" t="n">
        <f aca="false">J28-I28+1</f>
        <v>6</v>
      </c>
      <c r="L28" s="16" t="n">
        <v>12</v>
      </c>
      <c r="M28" s="16" t="n">
        <v>35.52</v>
      </c>
      <c r="N28" s="24" t="n">
        <v>72</v>
      </c>
    </row>
    <row r="29" customFormat="false" ht="23.1" hidden="false" customHeight="true" outlineLevel="0" collapsed="false">
      <c r="A29" s="32" t="n">
        <v>26</v>
      </c>
      <c r="B29" s="16" t="n">
        <v>503</v>
      </c>
      <c r="C29" s="16" t="s">
        <v>91</v>
      </c>
      <c r="D29" s="11" t="s">
        <v>92</v>
      </c>
      <c r="E29" s="16" t="s">
        <v>93</v>
      </c>
      <c r="F29" s="10" t="n">
        <v>43019</v>
      </c>
      <c r="G29" s="10" t="n">
        <v>43048</v>
      </c>
      <c r="H29" s="10" t="n">
        <v>44114</v>
      </c>
      <c r="I29" s="10" t="n">
        <v>43831</v>
      </c>
      <c r="J29" s="10" t="n">
        <v>44012</v>
      </c>
      <c r="K29" s="31" t="n">
        <f aca="false">J29-I29+1</f>
        <v>182</v>
      </c>
      <c r="L29" s="16" t="n">
        <v>12</v>
      </c>
      <c r="M29" s="16" t="n">
        <v>40</v>
      </c>
      <c r="N29" s="24" t="n">
        <f aca="false">K29*L29</f>
        <v>2184</v>
      </c>
    </row>
    <row r="30" customFormat="false" ht="23.1" hidden="false" customHeight="true" outlineLevel="0" collapsed="false">
      <c r="A30" s="27" t="n">
        <v>27</v>
      </c>
      <c r="B30" s="16" t="n">
        <v>504</v>
      </c>
      <c r="C30" s="16" t="s">
        <v>94</v>
      </c>
      <c r="D30" s="14" t="s">
        <v>95</v>
      </c>
      <c r="E30" s="15" t="s">
        <v>96</v>
      </c>
      <c r="F30" s="10" t="n">
        <v>43591</v>
      </c>
      <c r="G30" s="10" t="n">
        <v>43607</v>
      </c>
      <c r="H30" s="10" t="n">
        <v>44321</v>
      </c>
      <c r="I30" s="10" t="n">
        <v>43831</v>
      </c>
      <c r="J30" s="10" t="n">
        <v>43961</v>
      </c>
      <c r="K30" s="31" t="n">
        <f aca="false">J30-I30+1</f>
        <v>131</v>
      </c>
      <c r="L30" s="16" t="n">
        <v>12</v>
      </c>
      <c r="M30" s="16" t="n">
        <v>40</v>
      </c>
      <c r="N30" s="24" t="n">
        <v>1572</v>
      </c>
    </row>
    <row r="31" customFormat="false" ht="23.1" hidden="false" customHeight="true" outlineLevel="0" collapsed="false">
      <c r="A31" s="32" t="n">
        <v>28</v>
      </c>
      <c r="B31" s="16" t="n">
        <v>506</v>
      </c>
      <c r="C31" s="16" t="s">
        <v>97</v>
      </c>
      <c r="D31" s="11" t="s">
        <v>98</v>
      </c>
      <c r="E31" s="16" t="s">
        <v>99</v>
      </c>
      <c r="F31" s="10" t="n">
        <v>43452</v>
      </c>
      <c r="G31" s="10" t="n">
        <v>43468</v>
      </c>
      <c r="H31" s="10" t="n">
        <v>44182</v>
      </c>
      <c r="I31" s="10" t="n">
        <v>43831</v>
      </c>
      <c r="J31" s="10" t="n">
        <v>44012</v>
      </c>
      <c r="K31" s="31" t="n">
        <f aca="false">J31-I31+1</f>
        <v>182</v>
      </c>
      <c r="L31" s="16" t="n">
        <v>12</v>
      </c>
      <c r="M31" s="16" t="n">
        <v>40</v>
      </c>
      <c r="N31" s="24" t="n">
        <f aca="false">K31*L31</f>
        <v>2184</v>
      </c>
    </row>
    <row r="32" customFormat="false" ht="23.1" hidden="false" customHeight="true" outlineLevel="0" collapsed="false">
      <c r="A32" s="27" t="n">
        <v>29</v>
      </c>
      <c r="B32" s="16" t="n">
        <v>508</v>
      </c>
      <c r="C32" s="13" t="s">
        <v>100</v>
      </c>
      <c r="D32" s="14" t="s">
        <v>101</v>
      </c>
      <c r="E32" s="15" t="s">
        <v>102</v>
      </c>
      <c r="F32" s="10" t="n">
        <v>43759</v>
      </c>
      <c r="G32" s="10" t="n">
        <v>43759</v>
      </c>
      <c r="H32" s="10" t="n">
        <v>44854</v>
      </c>
      <c r="I32" s="10" t="n">
        <v>43831</v>
      </c>
      <c r="J32" s="10" t="n">
        <v>44012</v>
      </c>
      <c r="K32" s="31" t="n">
        <f aca="false">J32-I32+1</f>
        <v>182</v>
      </c>
      <c r="L32" s="16" t="n">
        <v>12</v>
      </c>
      <c r="M32" s="16" t="n">
        <v>40</v>
      </c>
      <c r="N32" s="24" t="n">
        <v>2184</v>
      </c>
    </row>
    <row r="33" customFormat="false" ht="23.1" hidden="false" customHeight="true" outlineLevel="0" collapsed="false">
      <c r="A33" s="32" t="n">
        <v>30</v>
      </c>
      <c r="B33" s="7" t="n">
        <v>509</v>
      </c>
      <c r="C33" s="16" t="s">
        <v>103</v>
      </c>
      <c r="D33" s="14" t="s">
        <v>104</v>
      </c>
      <c r="E33" s="15" t="s">
        <v>105</v>
      </c>
      <c r="F33" s="10" t="n">
        <v>43591</v>
      </c>
      <c r="G33" s="10" t="n">
        <v>43621</v>
      </c>
      <c r="H33" s="10" t="n">
        <v>44321</v>
      </c>
      <c r="I33" s="10" t="n">
        <v>43831</v>
      </c>
      <c r="J33" s="10" t="n">
        <v>44012</v>
      </c>
      <c r="K33" s="31" t="n">
        <f aca="false">J33-I33+1</f>
        <v>182</v>
      </c>
      <c r="L33" s="16" t="n">
        <v>12</v>
      </c>
      <c r="M33" s="16" t="n">
        <v>40</v>
      </c>
      <c r="N33" s="24" t="n">
        <f aca="false">K33*L33</f>
        <v>2184</v>
      </c>
    </row>
    <row r="34" customFormat="false" ht="23.1" hidden="false" customHeight="true" outlineLevel="0" collapsed="false">
      <c r="A34" s="27" t="n">
        <v>31</v>
      </c>
      <c r="B34" s="8" t="n">
        <v>510</v>
      </c>
      <c r="C34" s="16" t="s">
        <v>106</v>
      </c>
      <c r="D34" s="14" t="s">
        <v>107</v>
      </c>
      <c r="E34" s="15" t="s">
        <v>108</v>
      </c>
      <c r="F34" s="10" t="n">
        <v>43546</v>
      </c>
      <c r="G34" s="10" t="n">
        <v>43581</v>
      </c>
      <c r="H34" s="10" t="n">
        <v>44276</v>
      </c>
      <c r="I34" s="10" t="n">
        <v>43831</v>
      </c>
      <c r="J34" s="10" t="n">
        <v>44012</v>
      </c>
      <c r="K34" s="31" t="n">
        <f aca="false">J34-I34+1</f>
        <v>182</v>
      </c>
      <c r="L34" s="16" t="n">
        <v>12</v>
      </c>
      <c r="M34" s="16" t="n">
        <v>38.47</v>
      </c>
      <c r="N34" s="24" t="n">
        <f aca="false">K34*L34</f>
        <v>2184</v>
      </c>
    </row>
    <row r="35" customFormat="false" ht="23.1" hidden="false" customHeight="true" outlineLevel="0" collapsed="false">
      <c r="A35" s="32" t="n">
        <v>32</v>
      </c>
      <c r="B35" s="15" t="n">
        <v>511</v>
      </c>
      <c r="C35" s="13" t="s">
        <v>109</v>
      </c>
      <c r="D35" s="14" t="s">
        <v>110</v>
      </c>
      <c r="E35" s="15" t="s">
        <v>111</v>
      </c>
      <c r="F35" s="10" t="n">
        <v>43690</v>
      </c>
      <c r="G35" s="10" t="n">
        <v>43690</v>
      </c>
      <c r="H35" s="10" t="n">
        <v>44786</v>
      </c>
      <c r="I35" s="10" t="n">
        <v>43690</v>
      </c>
      <c r="J35" s="10" t="n">
        <v>43961</v>
      </c>
      <c r="K35" s="31" t="n">
        <f aca="false">J35-I35+1</f>
        <v>272</v>
      </c>
      <c r="L35" s="16" t="n">
        <v>12</v>
      </c>
      <c r="M35" s="16" t="n">
        <v>40</v>
      </c>
      <c r="N35" s="24" t="n">
        <f aca="false">K35*L35</f>
        <v>3264</v>
      </c>
    </row>
    <row r="36" customFormat="false" ht="23.1" hidden="false" customHeight="true" outlineLevel="0" collapsed="false">
      <c r="A36" s="27" t="n">
        <v>33</v>
      </c>
      <c r="B36" s="8" t="n">
        <v>512</v>
      </c>
      <c r="C36" s="16" t="s">
        <v>112</v>
      </c>
      <c r="D36" s="14" t="s">
        <v>113</v>
      </c>
      <c r="E36" s="15" t="s">
        <v>114</v>
      </c>
      <c r="F36" s="10" t="n">
        <v>43452</v>
      </c>
      <c r="G36" s="10" t="n">
        <v>43483</v>
      </c>
      <c r="H36" s="10" t="n">
        <v>44182</v>
      </c>
      <c r="I36" s="10" t="n">
        <v>43831</v>
      </c>
      <c r="J36" s="10" t="n">
        <v>44012</v>
      </c>
      <c r="K36" s="31" t="n">
        <f aca="false">J36-I36+1</f>
        <v>182</v>
      </c>
      <c r="L36" s="16" t="n">
        <v>12</v>
      </c>
      <c r="M36" s="16" t="n">
        <v>40</v>
      </c>
      <c r="N36" s="24" t="n">
        <v>2184</v>
      </c>
    </row>
    <row r="37" customFormat="false" ht="23.1" hidden="false" customHeight="true" outlineLevel="0" collapsed="false">
      <c r="A37" s="32" t="n">
        <v>34</v>
      </c>
      <c r="B37" s="9" t="s">
        <v>115</v>
      </c>
      <c r="C37" s="13" t="s">
        <v>116</v>
      </c>
      <c r="D37" s="14" t="s">
        <v>117</v>
      </c>
      <c r="E37" s="15" t="s">
        <v>118</v>
      </c>
      <c r="F37" s="10" t="n">
        <v>43591</v>
      </c>
      <c r="G37" s="10" t="n">
        <v>43656</v>
      </c>
      <c r="H37" s="10" t="n">
        <v>44321</v>
      </c>
      <c r="I37" s="10" t="n">
        <v>43831</v>
      </c>
      <c r="J37" s="10" t="n">
        <v>44012</v>
      </c>
      <c r="K37" s="31" t="n">
        <f aca="false">J37-I37+1</f>
        <v>182</v>
      </c>
      <c r="L37" s="16" t="n">
        <v>12</v>
      </c>
      <c r="M37" s="16" t="n">
        <v>40</v>
      </c>
      <c r="N37" s="24" t="n">
        <v>2184</v>
      </c>
    </row>
    <row r="38" customFormat="false" ht="23.1" hidden="false" customHeight="true" outlineLevel="0" collapsed="false">
      <c r="A38" s="27" t="n">
        <v>35</v>
      </c>
      <c r="B38" s="24" t="n">
        <v>515</v>
      </c>
      <c r="C38" s="16" t="s">
        <v>119</v>
      </c>
      <c r="D38" s="11" t="s">
        <v>120</v>
      </c>
      <c r="E38" s="16" t="s">
        <v>121</v>
      </c>
      <c r="F38" s="10" t="n">
        <v>43281</v>
      </c>
      <c r="G38" s="10" t="n">
        <v>43299</v>
      </c>
      <c r="H38" s="10" t="n">
        <v>44011</v>
      </c>
      <c r="I38" s="10" t="n">
        <v>43831</v>
      </c>
      <c r="J38" s="10" t="n">
        <v>44012</v>
      </c>
      <c r="K38" s="31" t="n">
        <f aca="false">J38-I38+1</f>
        <v>182</v>
      </c>
      <c r="L38" s="16" t="n">
        <v>12</v>
      </c>
      <c r="M38" s="16" t="n">
        <v>30.32</v>
      </c>
      <c r="N38" s="24" t="n">
        <f aca="false">K38*L38</f>
        <v>2184</v>
      </c>
    </row>
    <row r="39" customFormat="false" ht="23.1" hidden="false" customHeight="true" outlineLevel="0" collapsed="false">
      <c r="A39" s="32" t="n">
        <v>36</v>
      </c>
      <c r="B39" s="24" t="n">
        <v>516</v>
      </c>
      <c r="C39" s="16" t="s">
        <v>122</v>
      </c>
      <c r="D39" s="11" t="s">
        <v>123</v>
      </c>
      <c r="E39" s="16" t="s">
        <v>124</v>
      </c>
      <c r="F39" s="10" t="n">
        <v>43327</v>
      </c>
      <c r="G39" s="10" t="n">
        <v>43354</v>
      </c>
      <c r="H39" s="10" t="n">
        <v>44057</v>
      </c>
      <c r="I39" s="10" t="n">
        <v>43831</v>
      </c>
      <c r="J39" s="10" t="n">
        <v>43836</v>
      </c>
      <c r="K39" s="31" t="n">
        <f aca="false">J39-I39+1</f>
        <v>6</v>
      </c>
      <c r="L39" s="16" t="n">
        <v>12</v>
      </c>
      <c r="M39" s="16" t="n">
        <v>32.84</v>
      </c>
      <c r="N39" s="24" t="n">
        <f aca="false">K39*L39</f>
        <v>72</v>
      </c>
    </row>
    <row r="40" customFormat="false" ht="23.1" hidden="false" customHeight="true" outlineLevel="0" collapsed="false">
      <c r="A40" s="33" t="n">
        <v>37</v>
      </c>
      <c r="B40" s="7" t="n">
        <v>518</v>
      </c>
      <c r="C40" s="16" t="s">
        <v>125</v>
      </c>
      <c r="D40" s="14" t="s">
        <v>126</v>
      </c>
      <c r="E40" s="15" t="s">
        <v>127</v>
      </c>
      <c r="F40" s="10" t="n">
        <v>43546</v>
      </c>
      <c r="G40" s="10" t="n">
        <v>43573</v>
      </c>
      <c r="H40" s="10" t="n">
        <v>44276</v>
      </c>
      <c r="I40" s="10" t="n">
        <v>43831</v>
      </c>
      <c r="J40" s="10" t="n">
        <v>43961</v>
      </c>
      <c r="K40" s="31" t="n">
        <f aca="false">J40-I40+1</f>
        <v>131</v>
      </c>
      <c r="L40" s="17" t="n">
        <v>12</v>
      </c>
      <c r="M40" s="16" t="n">
        <v>25.77</v>
      </c>
      <c r="N40" s="24" t="n">
        <v>1572</v>
      </c>
    </row>
    <row r="41" customFormat="false" ht="23.1" hidden="false" customHeight="true" outlineLevel="0" collapsed="false">
      <c r="A41" s="34" t="n">
        <v>38</v>
      </c>
      <c r="B41" s="7" t="n">
        <v>519</v>
      </c>
      <c r="C41" s="16" t="s">
        <v>128</v>
      </c>
      <c r="D41" s="14" t="s">
        <v>129</v>
      </c>
      <c r="E41" s="15" t="s">
        <v>130</v>
      </c>
      <c r="F41" s="10" t="n">
        <v>43495</v>
      </c>
      <c r="G41" s="10" t="n">
        <v>43551</v>
      </c>
      <c r="H41" s="10" t="n">
        <v>44225</v>
      </c>
      <c r="I41" s="10" t="n">
        <v>43831</v>
      </c>
      <c r="J41" s="10" t="n">
        <v>43961</v>
      </c>
      <c r="K41" s="31" t="n">
        <f aca="false">J41-I41+1</f>
        <v>131</v>
      </c>
      <c r="L41" s="17" t="n">
        <v>12</v>
      </c>
      <c r="M41" s="16" t="n">
        <v>34.52</v>
      </c>
      <c r="N41" s="24" t="n">
        <v>1572</v>
      </c>
    </row>
    <row r="42" customFormat="false" ht="23.1" hidden="false" customHeight="true" outlineLevel="0" collapsed="false">
      <c r="A42" s="27" t="n">
        <v>39</v>
      </c>
      <c r="B42" s="7" t="n">
        <v>520</v>
      </c>
      <c r="C42" s="16" t="s">
        <v>131</v>
      </c>
      <c r="D42" s="14" t="s">
        <v>132</v>
      </c>
      <c r="E42" s="15" t="s">
        <v>133</v>
      </c>
      <c r="F42" s="10" t="n">
        <v>43495</v>
      </c>
      <c r="G42" s="10" t="n">
        <v>43528</v>
      </c>
      <c r="H42" s="10" t="n">
        <v>44225</v>
      </c>
      <c r="I42" s="10" t="n">
        <v>43831</v>
      </c>
      <c r="J42" s="10" t="n">
        <v>44012</v>
      </c>
      <c r="K42" s="31" t="n">
        <f aca="false">J42-I42+1</f>
        <v>182</v>
      </c>
      <c r="L42" s="16" t="n">
        <v>12</v>
      </c>
      <c r="M42" s="16" t="n">
        <v>38.64</v>
      </c>
      <c r="N42" s="24" t="n">
        <v>2184</v>
      </c>
    </row>
    <row r="43" customFormat="false" ht="23.1" hidden="false" customHeight="true" outlineLevel="0" collapsed="false">
      <c r="A43" s="32" t="n">
        <v>40</v>
      </c>
      <c r="B43" s="8" t="n">
        <v>521</v>
      </c>
      <c r="C43" s="16" t="s">
        <v>134</v>
      </c>
      <c r="D43" s="14" t="s">
        <v>135</v>
      </c>
      <c r="E43" s="15" t="s">
        <v>136</v>
      </c>
      <c r="F43" s="10" t="n">
        <v>43495</v>
      </c>
      <c r="G43" s="10" t="n">
        <v>43524</v>
      </c>
      <c r="H43" s="10" t="n">
        <v>44225</v>
      </c>
      <c r="I43" s="10" t="n">
        <v>43831</v>
      </c>
      <c r="J43" s="10" t="n">
        <v>44012</v>
      </c>
      <c r="K43" s="31" t="n">
        <f aca="false">J43-I43+1</f>
        <v>182</v>
      </c>
      <c r="L43" s="16" t="n">
        <v>12</v>
      </c>
      <c r="M43" s="16" t="n">
        <v>39.61</v>
      </c>
      <c r="N43" s="24" t="n">
        <v>2184</v>
      </c>
    </row>
    <row r="44" customFormat="false" ht="23.1" hidden="false" customHeight="true" outlineLevel="0" collapsed="false">
      <c r="A44" s="27" t="n">
        <v>41</v>
      </c>
      <c r="B44" s="24" t="n">
        <v>523</v>
      </c>
      <c r="C44" s="16" t="s">
        <v>137</v>
      </c>
      <c r="D44" s="11" t="s">
        <v>138</v>
      </c>
      <c r="E44" s="16" t="s">
        <v>139</v>
      </c>
      <c r="F44" s="10" t="n">
        <v>43019</v>
      </c>
      <c r="G44" s="10" t="n">
        <v>43034</v>
      </c>
      <c r="H44" s="10" t="n">
        <v>44114</v>
      </c>
      <c r="I44" s="10" t="n">
        <v>43831</v>
      </c>
      <c r="J44" s="10" t="n">
        <v>44012</v>
      </c>
      <c r="K44" s="31" t="n">
        <f aca="false">J44-I44+1</f>
        <v>182</v>
      </c>
      <c r="L44" s="16" t="n">
        <v>12</v>
      </c>
      <c r="M44" s="16" t="n">
        <v>35.68</v>
      </c>
      <c r="N44" s="24" t="n">
        <f aca="false">K44*L44</f>
        <v>2184</v>
      </c>
    </row>
    <row r="45" customFormat="false" ht="23.1" hidden="false" customHeight="true" outlineLevel="0" collapsed="false">
      <c r="A45" s="32" t="n">
        <v>42</v>
      </c>
      <c r="B45" s="8" t="n">
        <v>524</v>
      </c>
      <c r="C45" s="16" t="s">
        <v>140</v>
      </c>
      <c r="D45" s="14" t="s">
        <v>141</v>
      </c>
      <c r="E45" s="15" t="s">
        <v>142</v>
      </c>
      <c r="F45" s="10" t="n">
        <v>43591</v>
      </c>
      <c r="G45" s="10" t="n">
        <v>43614</v>
      </c>
      <c r="H45" s="10" t="n">
        <v>44321</v>
      </c>
      <c r="I45" s="10" t="n">
        <v>43831</v>
      </c>
      <c r="J45" s="10" t="n">
        <v>44012</v>
      </c>
      <c r="K45" s="31" t="n">
        <f aca="false">J45-I45+1</f>
        <v>182</v>
      </c>
      <c r="L45" s="16" t="n">
        <v>12</v>
      </c>
      <c r="M45" s="16" t="n">
        <v>28.75</v>
      </c>
      <c r="N45" s="24" t="n">
        <v>2184</v>
      </c>
    </row>
    <row r="46" customFormat="false" ht="23.1" hidden="false" customHeight="true" outlineLevel="0" collapsed="false">
      <c r="A46" s="27" t="n">
        <v>43</v>
      </c>
      <c r="B46" s="7" t="n">
        <v>525</v>
      </c>
      <c r="C46" s="16" t="s">
        <v>143</v>
      </c>
      <c r="D46" s="14" t="s">
        <v>144</v>
      </c>
      <c r="E46" s="15" t="s">
        <v>145</v>
      </c>
      <c r="F46" s="10" t="n">
        <v>43591</v>
      </c>
      <c r="G46" s="10" t="n">
        <v>43614</v>
      </c>
      <c r="H46" s="10" t="n">
        <v>44321</v>
      </c>
      <c r="I46" s="10" t="n">
        <v>43831</v>
      </c>
      <c r="J46" s="10" t="n">
        <v>44012</v>
      </c>
      <c r="K46" s="31" t="n">
        <f aca="false">J46-I46+1</f>
        <v>182</v>
      </c>
      <c r="L46" s="16" t="n">
        <v>12</v>
      </c>
      <c r="M46" s="16" t="n">
        <v>29.58</v>
      </c>
      <c r="N46" s="24" t="n">
        <v>2184</v>
      </c>
    </row>
    <row r="47" customFormat="false" ht="23.1" hidden="false" customHeight="true" outlineLevel="0" collapsed="false">
      <c r="A47" s="32" t="n">
        <v>44</v>
      </c>
      <c r="B47" s="7" t="n">
        <v>526</v>
      </c>
      <c r="C47" s="16" t="s">
        <v>146</v>
      </c>
      <c r="D47" s="14" t="s">
        <v>147</v>
      </c>
      <c r="E47" s="15" t="s">
        <v>148</v>
      </c>
      <c r="F47" s="10" t="n">
        <v>43591</v>
      </c>
      <c r="G47" s="10" t="n">
        <v>43614</v>
      </c>
      <c r="H47" s="10" t="n">
        <v>44321</v>
      </c>
      <c r="I47" s="10" t="n">
        <v>43831</v>
      </c>
      <c r="J47" s="10" t="n">
        <v>44012</v>
      </c>
      <c r="K47" s="31" t="n">
        <f aca="false">J47-I47+1</f>
        <v>182</v>
      </c>
      <c r="L47" s="16" t="n">
        <v>12</v>
      </c>
      <c r="M47" s="16" t="n">
        <v>29.41</v>
      </c>
      <c r="N47" s="24" t="n">
        <f aca="false">K47*L47</f>
        <v>2184</v>
      </c>
    </row>
    <row r="48" customFormat="false" ht="23.1" hidden="false" customHeight="true" outlineLevel="0" collapsed="false">
      <c r="A48" s="27" t="n">
        <v>45</v>
      </c>
      <c r="B48" s="7" t="n">
        <v>527</v>
      </c>
      <c r="C48" s="16" t="s">
        <v>149</v>
      </c>
      <c r="D48" s="14" t="s">
        <v>150</v>
      </c>
      <c r="E48" s="15" t="s">
        <v>151</v>
      </c>
      <c r="F48" s="10" t="n">
        <v>43591</v>
      </c>
      <c r="G48" s="10" t="n">
        <v>43609</v>
      </c>
      <c r="H48" s="10" t="n">
        <v>44321</v>
      </c>
      <c r="I48" s="10" t="n">
        <v>43831</v>
      </c>
      <c r="J48" s="10" t="n">
        <v>44012</v>
      </c>
      <c r="K48" s="31" t="n">
        <f aca="false">J48-I48+1</f>
        <v>182</v>
      </c>
      <c r="L48" s="16" t="n">
        <v>12</v>
      </c>
      <c r="M48" s="16" t="n">
        <v>36</v>
      </c>
      <c r="N48" s="24" t="n">
        <v>2184</v>
      </c>
    </row>
    <row r="49" customFormat="false" ht="23.1" hidden="false" customHeight="true" outlineLevel="0" collapsed="false">
      <c r="A49" s="32" t="n">
        <v>46</v>
      </c>
      <c r="B49" s="24" t="n">
        <v>528</v>
      </c>
      <c r="C49" s="16" t="s">
        <v>152</v>
      </c>
      <c r="D49" s="14" t="s">
        <v>153</v>
      </c>
      <c r="E49" s="15" t="s">
        <v>154</v>
      </c>
      <c r="F49" s="10" t="n">
        <v>43591</v>
      </c>
      <c r="G49" s="10" t="n">
        <v>43609</v>
      </c>
      <c r="H49" s="10" t="n">
        <v>44321</v>
      </c>
      <c r="I49" s="10" t="n">
        <v>43831</v>
      </c>
      <c r="J49" s="10" t="n">
        <v>44012</v>
      </c>
      <c r="K49" s="31" t="n">
        <f aca="false">J49-I49+1</f>
        <v>182</v>
      </c>
      <c r="L49" s="16" t="n">
        <v>12</v>
      </c>
      <c r="M49" s="16" t="n">
        <v>40</v>
      </c>
      <c r="N49" s="24" t="n">
        <v>2184</v>
      </c>
      <c r="AB49" s="35"/>
      <c r="AC49" s="35"/>
      <c r="AD49" s="35"/>
      <c r="AE49" s="35"/>
      <c r="AF49" s="35"/>
      <c r="AG49" s="35"/>
      <c r="AH49" s="35"/>
      <c r="AI49" s="35"/>
      <c r="AJ49" s="35"/>
    </row>
    <row r="50" customFormat="false" ht="23.1" hidden="false" customHeight="true" outlineLevel="0" collapsed="false">
      <c r="A50" s="27" t="n">
        <v>47</v>
      </c>
      <c r="B50" s="24" t="n">
        <v>529</v>
      </c>
      <c r="C50" s="16" t="s">
        <v>155</v>
      </c>
      <c r="D50" s="11" t="s">
        <v>156</v>
      </c>
      <c r="E50" s="16" t="s">
        <v>157</v>
      </c>
      <c r="F50" s="10" t="n">
        <v>43452</v>
      </c>
      <c r="G50" s="10" t="n">
        <v>43476</v>
      </c>
      <c r="H50" s="10" t="n">
        <v>44182</v>
      </c>
      <c r="I50" s="10" t="n">
        <v>43831</v>
      </c>
      <c r="J50" s="10" t="n">
        <v>44012</v>
      </c>
      <c r="K50" s="31" t="n">
        <f aca="false">J50-I50+1</f>
        <v>182</v>
      </c>
      <c r="L50" s="16" t="n">
        <v>12</v>
      </c>
      <c r="M50" s="16" t="n">
        <v>40</v>
      </c>
      <c r="N50" s="24" t="n">
        <f aca="false">K50*L50</f>
        <v>2184</v>
      </c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</row>
    <row r="51" customFormat="false" ht="23.1" hidden="false" customHeight="true" outlineLevel="0" collapsed="false">
      <c r="A51" s="32" t="n">
        <v>48</v>
      </c>
      <c r="B51" s="36" t="n">
        <v>530</v>
      </c>
      <c r="C51" s="16" t="s">
        <v>158</v>
      </c>
      <c r="D51" s="37" t="s">
        <v>159</v>
      </c>
      <c r="E51" s="38" t="s">
        <v>160</v>
      </c>
      <c r="F51" s="10" t="n">
        <v>43452</v>
      </c>
      <c r="G51" s="10" t="n">
        <v>43476</v>
      </c>
      <c r="H51" s="10" t="n">
        <v>44182</v>
      </c>
      <c r="I51" s="10" t="n">
        <v>43831</v>
      </c>
      <c r="J51" s="10" t="n">
        <v>44012</v>
      </c>
      <c r="K51" s="31" t="n">
        <f aca="false">J51-I51+1</f>
        <v>182</v>
      </c>
      <c r="L51" s="16" t="n">
        <v>12</v>
      </c>
      <c r="M51" s="38" t="n">
        <v>40</v>
      </c>
      <c r="N51" s="24" t="n">
        <v>2184</v>
      </c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</row>
    <row r="52" s="40" customFormat="true" ht="23.1" hidden="false" customHeight="true" outlineLevel="0" collapsed="false">
      <c r="A52" s="27" t="n">
        <v>49</v>
      </c>
      <c r="B52" s="7" t="n">
        <v>531</v>
      </c>
      <c r="C52" s="16" t="s">
        <v>161</v>
      </c>
      <c r="D52" s="14" t="s">
        <v>162</v>
      </c>
      <c r="E52" s="15" t="s">
        <v>163</v>
      </c>
      <c r="F52" s="10" t="n">
        <v>43546</v>
      </c>
      <c r="G52" s="10" t="n">
        <v>43574</v>
      </c>
      <c r="H52" s="10" t="n">
        <v>44276</v>
      </c>
      <c r="I52" s="10" t="n">
        <v>43831</v>
      </c>
      <c r="J52" s="10" t="n">
        <v>43990</v>
      </c>
      <c r="K52" s="31" t="n">
        <f aca="false">J52-I52+1</f>
        <v>160</v>
      </c>
      <c r="L52" s="16" t="n">
        <v>12</v>
      </c>
      <c r="M52" s="16" t="n">
        <v>32.18</v>
      </c>
      <c r="N52" s="24" t="n">
        <f aca="false">K52*L52</f>
        <v>1920</v>
      </c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9"/>
    </row>
    <row r="53" s="40" customFormat="true" ht="23.1" hidden="false" customHeight="true" outlineLevel="0" collapsed="false">
      <c r="A53" s="32" t="n">
        <v>50</v>
      </c>
      <c r="B53" s="7" t="n">
        <v>532</v>
      </c>
      <c r="C53" s="16" t="s">
        <v>164</v>
      </c>
      <c r="D53" s="14" t="s">
        <v>165</v>
      </c>
      <c r="E53" s="15" t="s">
        <v>166</v>
      </c>
      <c r="F53" s="10" t="n">
        <v>43546</v>
      </c>
      <c r="G53" s="10" t="n">
        <v>43574</v>
      </c>
      <c r="H53" s="10" t="n">
        <v>44276</v>
      </c>
      <c r="I53" s="10" t="n">
        <v>43831</v>
      </c>
      <c r="J53" s="10" t="n">
        <v>43990</v>
      </c>
      <c r="K53" s="31" t="n">
        <f aca="false">J53-I53+1</f>
        <v>160</v>
      </c>
      <c r="L53" s="16" t="n">
        <v>12</v>
      </c>
      <c r="M53" s="16" t="n">
        <v>28.8</v>
      </c>
      <c r="N53" s="24" t="n">
        <v>1920</v>
      </c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9"/>
    </row>
    <row r="54" s="40" customFormat="true" ht="23.1" hidden="false" customHeight="true" outlineLevel="0" collapsed="false">
      <c r="A54" s="27" t="n">
        <v>51</v>
      </c>
      <c r="B54" s="7" t="n">
        <v>534</v>
      </c>
      <c r="C54" s="16" t="s">
        <v>167</v>
      </c>
      <c r="D54" s="14" t="s">
        <v>168</v>
      </c>
      <c r="E54" s="15" t="s">
        <v>169</v>
      </c>
      <c r="F54" s="10" t="n">
        <v>43546</v>
      </c>
      <c r="G54" s="10" t="n">
        <v>43573</v>
      </c>
      <c r="H54" s="10" t="n">
        <v>44276</v>
      </c>
      <c r="I54" s="10" t="n">
        <v>43831</v>
      </c>
      <c r="J54" s="10" t="n">
        <v>43961</v>
      </c>
      <c r="K54" s="31" t="n">
        <f aca="false">J54-I54+1</f>
        <v>131</v>
      </c>
      <c r="L54" s="16" t="n">
        <v>12</v>
      </c>
      <c r="M54" s="16" t="n">
        <v>27.9</v>
      </c>
      <c r="N54" s="24" t="n">
        <f aca="false">K54*L54</f>
        <v>1572</v>
      </c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9"/>
    </row>
    <row r="55" s="40" customFormat="true" ht="23.1" hidden="false" customHeight="true" outlineLevel="0" collapsed="false">
      <c r="A55" s="32" t="n">
        <v>52</v>
      </c>
      <c r="B55" s="7" t="n">
        <v>535</v>
      </c>
      <c r="C55" s="16" t="s">
        <v>170</v>
      </c>
      <c r="D55" s="14" t="s">
        <v>171</v>
      </c>
      <c r="E55" s="15" t="s">
        <v>172</v>
      </c>
      <c r="F55" s="10" t="n">
        <v>43546</v>
      </c>
      <c r="G55" s="10" t="n">
        <v>43574</v>
      </c>
      <c r="H55" s="10" t="n">
        <v>44276</v>
      </c>
      <c r="I55" s="10" t="n">
        <v>43831</v>
      </c>
      <c r="J55" s="10" t="n">
        <v>43990</v>
      </c>
      <c r="K55" s="31" t="n">
        <f aca="false">J55-I55+1</f>
        <v>160</v>
      </c>
      <c r="L55" s="16" t="n">
        <v>12</v>
      </c>
      <c r="M55" s="16" t="n">
        <v>29.24</v>
      </c>
      <c r="N55" s="24" t="n">
        <v>1920</v>
      </c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9"/>
    </row>
    <row r="56" customFormat="false" ht="38.1" hidden="false" customHeight="true" outlineLevel="0" collapsed="false">
      <c r="A56" s="41" t="s">
        <v>180</v>
      </c>
      <c r="B56" s="41"/>
      <c r="C56" s="41" t="s">
        <v>181</v>
      </c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</row>
    <row r="57" customFormat="false" ht="14.25" hidden="false" customHeight="false" outlineLevel="0" collapsed="false"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</row>
    <row r="59" customFormat="false" ht="14.25" hidden="false" customHeight="false" outlineLevel="0" collapsed="false">
      <c r="D59" s="42"/>
      <c r="E59" s="42"/>
    </row>
  </sheetData>
  <mergeCells count="3">
    <mergeCell ref="A1:N1"/>
    <mergeCell ref="A2:N2"/>
    <mergeCell ref="C56:N56"/>
  </mergeCells>
  <printOptions headings="false" gridLines="false" gridLinesSet="true" horizontalCentered="false" verticalCentered="false"/>
  <pageMargins left="0.251388888888889" right="0.251388888888889" top="0.751388888888889" bottom="0.7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2"/>
    <col collapsed="false" customWidth="true" hidden="false" outlineLevel="0" max="3" min="3" style="0" width="10.62"/>
    <col collapsed="false" customWidth="true" hidden="false" outlineLevel="0" max="4" min="4" style="0" width="21.24"/>
    <col collapsed="false" customWidth="true" hidden="false" outlineLevel="0" max="5" min="5" style="0" width="37.74"/>
    <col collapsed="false" customWidth="true" hidden="false" outlineLevel="0" max="6" min="6" style="0" width="13.12"/>
    <col collapsed="false" customWidth="true" hidden="false" outlineLevel="0" max="8" min="7" style="0" width="11.24"/>
    <col collapsed="false" customWidth="true" hidden="false" outlineLevel="0" max="10" min="9" style="0" width="12.12"/>
  </cols>
  <sheetData>
    <row r="1" customFormat="false" ht="54" hidden="false" customHeight="true" outlineLevel="0" collapsed="false">
      <c r="A1" s="2" t="s">
        <v>18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3"/>
    </row>
    <row r="2" customFormat="false" ht="28" hidden="false" customHeight="tru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3"/>
    </row>
    <row r="3" customFormat="false" ht="44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83</v>
      </c>
      <c r="L3" s="5" t="s">
        <v>184</v>
      </c>
      <c r="M3" s="45" t="s">
        <v>179</v>
      </c>
    </row>
    <row r="4" customFormat="false" ht="27" hidden="false" customHeight="true" outlineLevel="0" collapsed="false">
      <c r="A4" s="46" t="n">
        <v>1</v>
      </c>
      <c r="B4" s="46" t="n">
        <v>420</v>
      </c>
      <c r="C4" s="47" t="s">
        <v>55</v>
      </c>
      <c r="D4" s="46" t="s">
        <v>56</v>
      </c>
      <c r="E4" s="47" t="s">
        <v>57</v>
      </c>
      <c r="F4" s="46" t="s">
        <v>185</v>
      </c>
      <c r="G4" s="46" t="s">
        <v>186</v>
      </c>
      <c r="H4" s="46" t="s">
        <v>187</v>
      </c>
      <c r="I4" s="46" t="s">
        <v>185</v>
      </c>
      <c r="J4" s="46" t="s">
        <v>188</v>
      </c>
      <c r="K4" s="5" t="n">
        <v>900.06</v>
      </c>
      <c r="L4" s="5" t="n">
        <v>345</v>
      </c>
      <c r="M4" s="4" t="n">
        <v>1000</v>
      </c>
    </row>
    <row r="5" customFormat="false" ht="27" hidden="false" customHeight="true" outlineLevel="0" collapsed="false">
      <c r="A5" s="4" t="n">
        <v>2</v>
      </c>
      <c r="B5" s="46" t="n">
        <v>422</v>
      </c>
      <c r="C5" s="47" t="s">
        <v>61</v>
      </c>
      <c r="D5" s="46" t="s">
        <v>62</v>
      </c>
      <c r="E5" s="47" t="s">
        <v>63</v>
      </c>
      <c r="F5" s="46" t="s">
        <v>189</v>
      </c>
      <c r="G5" s="46" t="s">
        <v>190</v>
      </c>
      <c r="H5" s="46" t="s">
        <v>191</v>
      </c>
      <c r="I5" s="46" t="s">
        <v>190</v>
      </c>
      <c r="J5" s="46" t="s">
        <v>192</v>
      </c>
      <c r="K5" s="5" t="n">
        <v>200</v>
      </c>
      <c r="L5" s="5" t="n">
        <v>500</v>
      </c>
      <c r="M5" s="4" t="n">
        <v>700</v>
      </c>
    </row>
    <row r="6" customFormat="false" ht="27" hidden="false" customHeight="true" outlineLevel="0" collapsed="false">
      <c r="A6" s="46" t="n">
        <v>3</v>
      </c>
      <c r="B6" s="46" t="n">
        <v>423</v>
      </c>
      <c r="C6" s="47" t="s">
        <v>64</v>
      </c>
      <c r="D6" s="46" t="s">
        <v>65</v>
      </c>
      <c r="E6" s="47" t="s">
        <v>66</v>
      </c>
      <c r="F6" s="46" t="s">
        <v>185</v>
      </c>
      <c r="G6" s="46" t="s">
        <v>193</v>
      </c>
      <c r="H6" s="46" t="s">
        <v>187</v>
      </c>
      <c r="I6" s="46" t="s">
        <v>193</v>
      </c>
      <c r="J6" s="46" t="s">
        <v>194</v>
      </c>
      <c r="K6" s="4" t="n">
        <v>300</v>
      </c>
      <c r="L6" s="4" t="n">
        <v>300</v>
      </c>
      <c r="M6" s="4" t="n">
        <v>600</v>
      </c>
    </row>
    <row r="7" customFormat="false" ht="27" hidden="false" customHeight="true" outlineLevel="0" collapsed="false">
      <c r="A7" s="4" t="n">
        <v>4</v>
      </c>
      <c r="B7" s="46" t="n">
        <v>427</v>
      </c>
      <c r="C7" s="47" t="s">
        <v>67</v>
      </c>
      <c r="D7" s="46" t="s">
        <v>68</v>
      </c>
      <c r="E7" s="47" t="s">
        <v>69</v>
      </c>
      <c r="F7" s="46" t="s">
        <v>185</v>
      </c>
      <c r="G7" s="46" t="s">
        <v>186</v>
      </c>
      <c r="H7" s="46" t="s">
        <v>187</v>
      </c>
      <c r="I7" s="46" t="s">
        <v>185</v>
      </c>
      <c r="J7" s="46" t="s">
        <v>188</v>
      </c>
      <c r="K7" s="5" t="n">
        <v>90</v>
      </c>
      <c r="L7" s="5" t="n">
        <v>60</v>
      </c>
      <c r="M7" s="4" t="n">
        <v>150</v>
      </c>
    </row>
    <row r="8" customFormat="false" ht="27" hidden="false" customHeight="true" outlineLevel="0" collapsed="false">
      <c r="A8" s="46" t="n">
        <v>5</v>
      </c>
      <c r="B8" s="46" t="n">
        <v>431</v>
      </c>
      <c r="C8" s="47" t="s">
        <v>76</v>
      </c>
      <c r="D8" s="46" t="s">
        <v>77</v>
      </c>
      <c r="E8" s="47" t="s">
        <v>78</v>
      </c>
      <c r="F8" s="46" t="s">
        <v>185</v>
      </c>
      <c r="G8" s="46" t="s">
        <v>195</v>
      </c>
      <c r="H8" s="46" t="s">
        <v>187</v>
      </c>
      <c r="I8" s="46" t="s">
        <v>185</v>
      </c>
      <c r="J8" s="46" t="s">
        <v>188</v>
      </c>
      <c r="K8" s="5" t="n">
        <v>450</v>
      </c>
      <c r="L8" s="5" t="n">
        <v>650</v>
      </c>
      <c r="M8" s="4" t="n">
        <v>1000</v>
      </c>
    </row>
    <row r="9" customFormat="false" ht="27" hidden="false" customHeight="true" outlineLevel="0" collapsed="false">
      <c r="A9" s="4" t="n">
        <v>6</v>
      </c>
      <c r="B9" s="46" t="n">
        <v>433</v>
      </c>
      <c r="C9" s="47" t="s">
        <v>82</v>
      </c>
      <c r="D9" s="46" t="s">
        <v>83</v>
      </c>
      <c r="E9" s="47" t="s">
        <v>84</v>
      </c>
      <c r="F9" s="46" t="s">
        <v>196</v>
      </c>
      <c r="G9" s="46" t="s">
        <v>197</v>
      </c>
      <c r="H9" s="46" t="s">
        <v>198</v>
      </c>
      <c r="I9" s="46" t="s">
        <v>196</v>
      </c>
      <c r="J9" s="46" t="s">
        <v>188</v>
      </c>
      <c r="K9" s="5" t="n">
        <v>500</v>
      </c>
      <c r="L9" s="5" t="n">
        <v>600</v>
      </c>
      <c r="M9" s="4" t="n">
        <v>1000</v>
      </c>
    </row>
    <row r="10" customFormat="false" ht="27" hidden="false" customHeight="true" outlineLevel="0" collapsed="false">
      <c r="A10" s="46" t="n">
        <v>7</v>
      </c>
      <c r="B10" s="46" t="n">
        <v>434</v>
      </c>
      <c r="C10" s="47" t="s">
        <v>85</v>
      </c>
      <c r="D10" s="46" t="s">
        <v>86</v>
      </c>
      <c r="E10" s="47" t="s">
        <v>87</v>
      </c>
      <c r="F10" s="46" t="s">
        <v>196</v>
      </c>
      <c r="G10" s="46" t="s">
        <v>199</v>
      </c>
      <c r="H10" s="46" t="s">
        <v>198</v>
      </c>
      <c r="I10" s="46" t="s">
        <v>196</v>
      </c>
      <c r="J10" s="46" t="s">
        <v>200</v>
      </c>
      <c r="K10" s="5" t="n">
        <v>500</v>
      </c>
      <c r="L10" s="5" t="n">
        <v>600</v>
      </c>
      <c r="M10" s="4" t="n">
        <v>1000</v>
      </c>
    </row>
    <row r="11" customFormat="false" ht="27" hidden="false" customHeight="true" outlineLevel="0" collapsed="false">
      <c r="A11" s="4" t="n">
        <v>8</v>
      </c>
      <c r="B11" s="46" t="n">
        <v>520</v>
      </c>
      <c r="C11" s="47" t="s">
        <v>131</v>
      </c>
      <c r="D11" s="46" t="s">
        <v>132</v>
      </c>
      <c r="E11" s="47" t="s">
        <v>133</v>
      </c>
      <c r="F11" s="46" t="s">
        <v>196</v>
      </c>
      <c r="G11" s="46" t="s">
        <v>201</v>
      </c>
      <c r="H11" s="46" t="s">
        <v>198</v>
      </c>
      <c r="I11" s="46" t="s">
        <v>201</v>
      </c>
      <c r="J11" s="46" t="s">
        <v>202</v>
      </c>
      <c r="K11" s="5" t="n">
        <v>210</v>
      </c>
      <c r="L11" s="5" t="n">
        <v>190</v>
      </c>
      <c r="M11" s="4" t="n">
        <v>400</v>
      </c>
    </row>
    <row r="12" customFormat="false" ht="27" hidden="false" customHeight="true" outlineLevel="0" collapsed="false">
      <c r="A12" s="46" t="n">
        <v>9</v>
      </c>
      <c r="B12" s="46" t="n">
        <v>521</v>
      </c>
      <c r="C12" s="47" t="s">
        <v>134</v>
      </c>
      <c r="D12" s="46" t="s">
        <v>135</v>
      </c>
      <c r="E12" s="47" t="s">
        <v>136</v>
      </c>
      <c r="F12" s="46" t="s">
        <v>196</v>
      </c>
      <c r="G12" s="46" t="s">
        <v>203</v>
      </c>
      <c r="H12" s="46" t="s">
        <v>198</v>
      </c>
      <c r="I12" s="46" t="s">
        <v>196</v>
      </c>
      <c r="J12" s="46" t="s">
        <v>200</v>
      </c>
      <c r="K12" s="5" t="n">
        <v>220</v>
      </c>
      <c r="L12" s="5" t="n">
        <v>240</v>
      </c>
      <c r="M12" s="4" t="n">
        <v>460</v>
      </c>
    </row>
    <row r="13" customFormat="false" ht="27" hidden="false" customHeight="true" outlineLevel="0" collapsed="false">
      <c r="A13" s="4" t="n">
        <v>10</v>
      </c>
      <c r="B13" s="46" t="n">
        <v>524</v>
      </c>
      <c r="C13" s="47" t="s">
        <v>140</v>
      </c>
      <c r="D13" s="46" t="s">
        <v>141</v>
      </c>
      <c r="E13" s="47" t="s">
        <v>142</v>
      </c>
      <c r="F13" s="46" t="s">
        <v>185</v>
      </c>
      <c r="G13" s="46" t="s">
        <v>204</v>
      </c>
      <c r="H13" s="46" t="s">
        <v>187</v>
      </c>
      <c r="I13" s="46" t="s">
        <v>185</v>
      </c>
      <c r="J13" s="46" t="s">
        <v>188</v>
      </c>
      <c r="K13" s="5" t="n">
        <v>280</v>
      </c>
      <c r="L13" s="5" t="n">
        <v>320</v>
      </c>
      <c r="M13" s="4" t="n">
        <v>600</v>
      </c>
    </row>
    <row r="14" customFormat="false" ht="27" hidden="false" customHeight="true" outlineLevel="0" collapsed="false">
      <c r="A14" s="46" t="n">
        <v>11</v>
      </c>
      <c r="B14" s="46" t="n">
        <v>525</v>
      </c>
      <c r="C14" s="47" t="s">
        <v>143</v>
      </c>
      <c r="D14" s="46" t="s">
        <v>144</v>
      </c>
      <c r="E14" s="47" t="s">
        <v>145</v>
      </c>
      <c r="F14" s="46" t="s">
        <v>185</v>
      </c>
      <c r="G14" s="46" t="s">
        <v>204</v>
      </c>
      <c r="H14" s="46" t="s">
        <v>187</v>
      </c>
      <c r="I14" s="46" t="s">
        <v>185</v>
      </c>
      <c r="J14" s="46" t="s">
        <v>188</v>
      </c>
      <c r="K14" s="5" t="n">
        <v>230</v>
      </c>
      <c r="L14" s="5" t="n">
        <v>270</v>
      </c>
      <c r="M14" s="4" t="n">
        <v>500</v>
      </c>
    </row>
    <row r="15" customFormat="false" ht="27" hidden="false" customHeight="true" outlineLevel="0" collapsed="false">
      <c r="A15" s="4" t="n">
        <v>12</v>
      </c>
      <c r="B15" s="46" t="n">
        <v>526</v>
      </c>
      <c r="C15" s="47" t="s">
        <v>146</v>
      </c>
      <c r="D15" s="46" t="s">
        <v>147</v>
      </c>
      <c r="E15" s="47" t="s">
        <v>148</v>
      </c>
      <c r="F15" s="46" t="s">
        <v>185</v>
      </c>
      <c r="G15" s="46" t="s">
        <v>204</v>
      </c>
      <c r="H15" s="46" t="s">
        <v>187</v>
      </c>
      <c r="I15" s="46" t="s">
        <v>185</v>
      </c>
      <c r="J15" s="48" t="s">
        <v>188</v>
      </c>
      <c r="K15" s="48" t="n">
        <v>240</v>
      </c>
      <c r="L15" s="48" t="n">
        <v>260</v>
      </c>
      <c r="M15" s="48" t="n">
        <v>500</v>
      </c>
    </row>
    <row r="16" customFormat="false" ht="27" hidden="false" customHeight="true" outlineLevel="0" collapsed="false">
      <c r="A16" s="46" t="n">
        <v>13</v>
      </c>
      <c r="B16" s="46" t="n">
        <v>527</v>
      </c>
      <c r="C16" s="47" t="s">
        <v>149</v>
      </c>
      <c r="D16" s="46" t="s">
        <v>150</v>
      </c>
      <c r="E16" s="47" t="s">
        <v>151</v>
      </c>
      <c r="F16" s="46" t="s">
        <v>185</v>
      </c>
      <c r="G16" s="46" t="s">
        <v>205</v>
      </c>
      <c r="H16" s="46" t="s">
        <v>187</v>
      </c>
      <c r="I16" s="46" t="s">
        <v>185</v>
      </c>
      <c r="J16" s="48" t="s">
        <v>188</v>
      </c>
      <c r="K16" s="48" t="n">
        <v>100</v>
      </c>
      <c r="L16" s="48" t="n">
        <v>100</v>
      </c>
      <c r="M16" s="48" t="n">
        <v>200</v>
      </c>
    </row>
    <row r="17" customFormat="false" ht="27" hidden="false" customHeight="true" outlineLevel="0" collapsed="false">
      <c r="A17" s="4" t="n">
        <v>14</v>
      </c>
      <c r="B17" s="46" t="n">
        <v>528</v>
      </c>
      <c r="C17" s="47" t="s">
        <v>152</v>
      </c>
      <c r="D17" s="46" t="s">
        <v>153</v>
      </c>
      <c r="E17" s="47" t="s">
        <v>154</v>
      </c>
      <c r="F17" s="46" t="s">
        <v>185</v>
      </c>
      <c r="G17" s="46" t="s">
        <v>205</v>
      </c>
      <c r="H17" s="46" t="s">
        <v>187</v>
      </c>
      <c r="I17" s="46" t="s">
        <v>185</v>
      </c>
      <c r="J17" s="48" t="s">
        <v>188</v>
      </c>
      <c r="K17" s="48" t="n">
        <v>100</v>
      </c>
      <c r="L17" s="48" t="n">
        <v>150</v>
      </c>
      <c r="M17" s="48" t="n">
        <v>230</v>
      </c>
    </row>
    <row r="18" customFormat="false" ht="27" hidden="false" customHeight="true" outlineLevel="0" collapsed="false">
      <c r="A18" s="46" t="n">
        <v>15</v>
      </c>
      <c r="B18" s="46" t="n">
        <v>531</v>
      </c>
      <c r="C18" s="47" t="s">
        <v>161</v>
      </c>
      <c r="D18" s="46" t="s">
        <v>162</v>
      </c>
      <c r="E18" s="47" t="s">
        <v>163</v>
      </c>
      <c r="F18" s="46" t="s">
        <v>206</v>
      </c>
      <c r="G18" s="46" t="s">
        <v>207</v>
      </c>
      <c r="H18" s="46" t="s">
        <v>208</v>
      </c>
      <c r="I18" s="46" t="s">
        <v>206</v>
      </c>
      <c r="J18" s="46" t="s">
        <v>209</v>
      </c>
      <c r="K18" s="48" t="n">
        <v>85</v>
      </c>
      <c r="L18" s="48" t="n">
        <v>95</v>
      </c>
      <c r="M18" s="4" t="n">
        <v>180</v>
      </c>
    </row>
    <row r="19" customFormat="false" ht="27" hidden="false" customHeight="true" outlineLevel="0" collapsed="false">
      <c r="A19" s="4" t="n">
        <v>16</v>
      </c>
      <c r="B19" s="46" t="n">
        <v>532</v>
      </c>
      <c r="C19" s="47" t="s">
        <v>164</v>
      </c>
      <c r="D19" s="46" t="s">
        <v>165</v>
      </c>
      <c r="E19" s="47" t="s">
        <v>166</v>
      </c>
      <c r="F19" s="46" t="s">
        <v>206</v>
      </c>
      <c r="G19" s="46" t="s">
        <v>207</v>
      </c>
      <c r="H19" s="46" t="s">
        <v>208</v>
      </c>
      <c r="I19" s="46" t="s">
        <v>206</v>
      </c>
      <c r="J19" s="46" t="s">
        <v>209</v>
      </c>
      <c r="K19" s="48" t="n">
        <v>260</v>
      </c>
      <c r="L19" s="48" t="n">
        <v>422.23</v>
      </c>
      <c r="M19" s="4" t="n">
        <v>682.23</v>
      </c>
    </row>
    <row r="20" customFormat="false" ht="27" hidden="false" customHeight="true" outlineLevel="0" collapsed="false">
      <c r="A20" s="46" t="n">
        <v>17</v>
      </c>
      <c r="B20" s="46" t="n">
        <v>535</v>
      </c>
      <c r="C20" s="47" t="s">
        <v>170</v>
      </c>
      <c r="D20" s="49" t="s">
        <v>171</v>
      </c>
      <c r="E20" s="50" t="s">
        <v>172</v>
      </c>
      <c r="F20" s="51" t="s">
        <v>206</v>
      </c>
      <c r="G20" s="51" t="s">
        <v>207</v>
      </c>
      <c r="H20" s="9" t="s">
        <v>208</v>
      </c>
      <c r="I20" s="52" t="s">
        <v>206</v>
      </c>
      <c r="J20" s="52" t="s">
        <v>209</v>
      </c>
      <c r="K20" s="48" t="n">
        <v>40</v>
      </c>
      <c r="L20" s="48" t="n">
        <v>28.36</v>
      </c>
      <c r="M20" s="4" t="n">
        <v>68.36</v>
      </c>
    </row>
    <row r="21" customFormat="false" ht="2" hidden="tru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</row>
    <row r="22" customFormat="false" ht="23" hidden="tru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</row>
    <row r="23" customFormat="false" ht="23" hidden="tru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</row>
    <row r="24" customFormat="false" ht="23" hidden="tru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</row>
    <row r="25" customFormat="false" ht="23" hidden="tru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</row>
    <row r="26" customFormat="false" ht="2" hidden="tru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</row>
    <row r="27" customFormat="false" ht="23" hidden="false" customHeight="true" outlineLevel="0" collapsed="false">
      <c r="A27" s="4" t="s">
        <v>210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23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4.25" hidden="tru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</row>
  </sheetData>
  <mergeCells count="3">
    <mergeCell ref="A1:M1"/>
    <mergeCell ref="A2:M2"/>
    <mergeCell ref="A27:M28"/>
  </mergeCells>
  <printOptions headings="false" gridLines="false" gridLinesSet="true" horizontalCentered="false" verticalCentered="false"/>
  <pageMargins left="0.251388888888889" right="0.251388888888889" top="0.751388888888889" bottom="0.7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6:52:34Z</dcterms:created>
  <dc:creator/>
  <dc:description/>
  <dc:language>en-US</dc:language>
  <cp:lastModifiedBy>張雲柯</cp:lastModifiedBy>
  <cp:lastPrinted>2019-08-08T02:30:37Z</cp:lastPrinted>
  <dcterms:modified xsi:type="dcterms:W3CDTF">2020-12-31T02:5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