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
  </bookViews>
  <sheets>
    <sheet name="系统内" sheetId="1" state="visible" r:id="rId2"/>
    <sheet name="系统外" sheetId="2" state="visible" r:id="rId3"/>
  </sheets>
  <definedNames>
    <definedName function="false" hidden="false" localSheetId="0" name="Print_Titles" vbProcedure="false">系统内!$3:$3</definedName>
    <definedName function="false" hidden="false" localSheetId="1" name="Print_Titles" vbProcedure="false">系统外!$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4" uniqueCount="2596">
  <si>
    <r>
      <rPr>
        <sz val="14"/>
        <color rgb="FF000000"/>
        <rFont val="Noto Sans"/>
        <family val="2"/>
      </rPr>
      <t xml:space="preserve">附件</t>
    </r>
    <r>
      <rPr>
        <sz val="14"/>
        <color rgb="FF000000"/>
        <rFont val="Times New Roman"/>
        <family val="1"/>
      </rPr>
      <t xml:space="preserve">1</t>
    </r>
  </si>
  <si>
    <r>
      <rPr>
        <sz val="20"/>
        <color rgb="FF000000"/>
        <rFont val="方正小标宋简体"/>
        <family val="0"/>
        <charset val="134"/>
      </rPr>
      <t xml:space="preserve">2020</t>
    </r>
    <r>
      <rPr>
        <sz val="20"/>
        <color rgb="FF000000"/>
        <rFont val="Noto Sans"/>
        <family val="2"/>
      </rPr>
      <t xml:space="preserve">年河北省人力资源社会保障研究课题一般项目立项目录（系统内）</t>
    </r>
  </si>
  <si>
    <t xml:space="preserve">课题编号</t>
  </si>
  <si>
    <t xml:space="preserve">单   位</t>
  </si>
  <si>
    <t xml:space="preserve">课题名称</t>
  </si>
  <si>
    <t xml:space="preserve">负责人</t>
  </si>
  <si>
    <t xml:space="preserve">课题组成员</t>
  </si>
  <si>
    <t xml:space="preserve">JRS-2020-0101</t>
  </si>
  <si>
    <t xml:space="preserve">沧州市人力资源和社会保障局</t>
  </si>
  <si>
    <t xml:space="preserve">就业结构性矛盾论证分析及对策研究</t>
  </si>
  <si>
    <t xml:space="preserve">董瑞峰</t>
  </si>
  <si>
    <t xml:space="preserve">高润茹、刘彦忠、赵军、代勇</t>
  </si>
  <si>
    <t xml:space="preserve">JRS-2020-0102</t>
  </si>
  <si>
    <t xml:space="preserve">承德市人力资源和社会保障局</t>
  </si>
  <si>
    <t xml:space="preserve">扩大就业探索与研究</t>
  </si>
  <si>
    <t xml:space="preserve">李世慧</t>
  </si>
  <si>
    <t xml:space="preserve">王艳文、戴淑杰、汪桂玲、王艳梅</t>
  </si>
  <si>
    <t xml:space="preserve">JRS-2020-0103</t>
  </si>
  <si>
    <t xml:space="preserve">河北省就业创业服务体系研究</t>
  </si>
  <si>
    <t xml:space="preserve">吴秀红</t>
  </si>
  <si>
    <t xml:space="preserve">英魁、王楠楠、李文静、宋波</t>
  </si>
  <si>
    <t xml:space="preserve">JRS-2020-0104</t>
  </si>
  <si>
    <t xml:space="preserve">承德市就业扶贫防止返贫机制建设研究</t>
  </si>
  <si>
    <t xml:space="preserve">付立然</t>
  </si>
  <si>
    <t xml:space="preserve">王跃东、郝智慧、付航、梁铭</t>
  </si>
  <si>
    <t xml:space="preserve">JRS-2020-0105</t>
  </si>
  <si>
    <t xml:space="preserve">邯郸市人力资源和社会保障局</t>
  </si>
  <si>
    <t xml:space="preserve">新冠肺炎疫情期间就业政策的应对和实施效果研究</t>
  </si>
  <si>
    <t xml:space="preserve">秦仕刚</t>
  </si>
  <si>
    <t xml:space="preserve">田慧、武卫平、胡琳娜、李贝利、黄彦超、于静娟</t>
  </si>
  <si>
    <t xml:space="preserve">JRS-2020-0106</t>
  </si>
  <si>
    <t xml:space="preserve">河北省高校毕业生“三支一扶”计划实施中存在问题及对策研究</t>
  </si>
  <si>
    <t xml:space="preserve">李贝利</t>
  </si>
  <si>
    <t xml:space="preserve">盛洁、马鸣旺、孟永杰、鲁鹏飞、武卫平、秦仕刚</t>
  </si>
  <si>
    <t xml:space="preserve">JRS-2020-0107</t>
  </si>
  <si>
    <t xml:space="preserve">河北轨道运输职业技术学院</t>
  </si>
  <si>
    <t xml:space="preserve">网络就业创业等新就业形态政策研究</t>
  </si>
  <si>
    <t xml:space="preserve">马光</t>
  </si>
  <si>
    <t xml:space="preserve">王磊、王玉琦、张风光</t>
  </si>
  <si>
    <t xml:space="preserve">JRS-2020-0108</t>
  </si>
  <si>
    <r>
      <rPr>
        <sz val="10"/>
        <rFont val="Noto Sans"/>
        <family val="2"/>
      </rPr>
      <t xml:space="preserve">新冠肺炎疫情下利用“互联网</t>
    </r>
    <r>
      <rPr>
        <sz val="10"/>
        <rFont val="Times New Roman"/>
        <family val="1"/>
      </rPr>
      <t xml:space="preserve">+”</t>
    </r>
    <r>
      <rPr>
        <sz val="10"/>
        <rFont val="Noto Sans"/>
        <family val="2"/>
      </rPr>
      <t xml:space="preserve">助力高职学生就业创业的体制机制研究</t>
    </r>
  </si>
  <si>
    <t xml:space="preserve">王明哲</t>
  </si>
  <si>
    <t xml:space="preserve">江丽、张广辉、贾娟、陈曦、刘洁、陆东、王春燕</t>
  </si>
  <si>
    <t xml:space="preserve">JRS-2020-0109</t>
  </si>
  <si>
    <t xml:space="preserve">京津冀协同发展背景下河北省高职院校创建创业型大学的对策研究</t>
  </si>
  <si>
    <t xml:space="preserve">陈曦</t>
  </si>
  <si>
    <t xml:space="preserve">王培、王春燕、王亚丽、张风光、刘平、冯锡文、高娜</t>
  </si>
  <si>
    <t xml:space="preserve">JRS-2020-0110</t>
  </si>
  <si>
    <t xml:space="preserve">高校毕业生就业法律问题的研究</t>
  </si>
  <si>
    <t xml:space="preserve">李慧</t>
  </si>
  <si>
    <t xml:space="preserve">戴冰、侯志斌</t>
  </si>
  <si>
    <t xml:space="preserve">JRS-2020-0111</t>
  </si>
  <si>
    <t xml:space="preserve">河北省人才交流服务中心</t>
  </si>
  <si>
    <t xml:space="preserve">我省人力资源服务产业现状及提升措施研究</t>
  </si>
  <si>
    <t xml:space="preserve">平原</t>
  </si>
  <si>
    <t xml:space="preserve">JRS-2020-0112</t>
  </si>
  <si>
    <t xml:space="preserve">新冠肺炎疫情对我省重点就业群体的影响和决策建议</t>
  </si>
  <si>
    <t xml:space="preserve">丁陈勇</t>
  </si>
  <si>
    <t xml:space="preserve">郝伟坤</t>
  </si>
  <si>
    <t xml:space="preserve">JRS-2020-0113</t>
  </si>
  <si>
    <t xml:space="preserve">我省人力资源服务行业平台建设现状及提升措施研究</t>
  </si>
  <si>
    <t xml:space="preserve">赵鑫</t>
  </si>
  <si>
    <t xml:space="preserve">JRS-2020-0114</t>
  </si>
  <si>
    <t xml:space="preserve">廊坊市人力资源和社会保障局</t>
  </si>
  <si>
    <t xml:space="preserve">龚兰英</t>
  </si>
  <si>
    <t xml:space="preserve">张辉、李静</t>
  </si>
  <si>
    <t xml:space="preserve">JRS-2020-0115</t>
  </si>
  <si>
    <t xml:space="preserve">秦皇岛市人力资源和社会保障局</t>
  </si>
  <si>
    <t xml:space="preserve">创业担保贷款对就业创业的分析与研究</t>
  </si>
  <si>
    <t xml:space="preserve">周铁</t>
  </si>
  <si>
    <t xml:space="preserve">李娜</t>
  </si>
  <si>
    <t xml:space="preserve">JRS-2020-0116</t>
  </si>
  <si>
    <t xml:space="preserve">新冠肺炎疫情对人社领域公共服务能力的影响与对策建议</t>
  </si>
  <si>
    <t xml:space="preserve">褚华磊</t>
  </si>
  <si>
    <t xml:space="preserve">刘巧玲、赵海英、张静、康健生、张帆、杨伟光</t>
  </si>
  <si>
    <t xml:space="preserve">JRS-2020-0117</t>
  </si>
  <si>
    <t xml:space="preserve">石家庄装备制造学校</t>
  </si>
  <si>
    <t xml:space="preserve">优化创业孵化园交流合作依托中职院校创建创业孵化园</t>
  </si>
  <si>
    <t xml:space="preserve">王文利</t>
  </si>
  <si>
    <t xml:space="preserve">姚明、刘鹏飞、刘鹏克、田凯</t>
  </si>
  <si>
    <t xml:space="preserve">JRS-2020-0118</t>
  </si>
  <si>
    <t xml:space="preserve">唐山滦州市人力资源和社会保障局</t>
  </si>
  <si>
    <t xml:space="preserve">精准就业扶贫视角下滦州市农村劳动力职业技能培训研究</t>
  </si>
  <si>
    <t xml:space="preserve">米唤明</t>
  </si>
  <si>
    <t xml:space="preserve">JRS-2020-0119</t>
  </si>
  <si>
    <t xml:space="preserve">稳就业与就业优先政策落实效果评估及提升策略</t>
  </si>
  <si>
    <t xml:space="preserve">王熙</t>
  </si>
  <si>
    <t xml:space="preserve">解冰洁、韩梅、周继</t>
  </si>
  <si>
    <t xml:space="preserve">JRS-2020-0120</t>
  </si>
  <si>
    <t xml:space="preserve">唐山市人力资源和社会保障局</t>
  </si>
  <si>
    <t xml:space="preserve">创业孵化基地建设现状及促进措施研究</t>
  </si>
  <si>
    <t xml:space="preserve">杨雁</t>
  </si>
  <si>
    <t xml:space="preserve">王岩、张晨琦、兰新怡、宋颖、杨红、雷益龙、李杨</t>
  </si>
  <si>
    <t xml:space="preserve">JRS-2020-0121</t>
  </si>
  <si>
    <t xml:space="preserve">新冠疫情对大学生就业影响和决策建议</t>
  </si>
  <si>
    <t xml:space="preserve">张守新</t>
  </si>
  <si>
    <t xml:space="preserve">崔海航、朱亚光、王建跃</t>
  </si>
  <si>
    <t xml:space="preserve">JRS-2020-0122</t>
  </si>
  <si>
    <t xml:space="preserve">创业大学创建实效研究</t>
  </si>
  <si>
    <t xml:space="preserve">赵立海</t>
  </si>
  <si>
    <t xml:space="preserve">杨雁、张晨琦、杨红、王岩、张宇宁、张育兵、刘淑坤</t>
  </si>
  <si>
    <t xml:space="preserve">JRS-2020-0123</t>
  </si>
  <si>
    <t xml:space="preserve">苏晓蕾</t>
  </si>
  <si>
    <t xml:space="preserve">JRS-2020-0124</t>
  </si>
  <si>
    <t xml:space="preserve">邢台市沙河市人力资源和社会保障局</t>
  </si>
  <si>
    <t xml:space="preserve">张尚杰</t>
  </si>
  <si>
    <t xml:space="preserve">卢娟、窦科彬</t>
  </si>
  <si>
    <t xml:space="preserve">JRS-2020-0201</t>
  </si>
  <si>
    <t xml:space="preserve">安国市人力资源和社会保障局</t>
  </si>
  <si>
    <t xml:space="preserve">激励农民工、私营企业职工、灵活就业人员等群体参保政策研究</t>
  </si>
  <si>
    <t xml:space="preserve">袁硕</t>
  </si>
  <si>
    <t xml:space="preserve">韩卿、甄艺</t>
  </si>
  <si>
    <t xml:space="preserve">JRS-2020-0202</t>
  </si>
  <si>
    <t xml:space="preserve">沧州黄骅市人力资源和社会保障局</t>
  </si>
  <si>
    <t xml:space="preserve">社会保险制度统收统支制度改革与激励约束机制问题研究</t>
  </si>
  <si>
    <t xml:space="preserve">程智慧</t>
  </si>
  <si>
    <t xml:space="preserve">刘远方</t>
  </si>
  <si>
    <t xml:space="preserve">JRS-2020-0203</t>
  </si>
  <si>
    <t xml:space="preserve">加快工伤保险预防、康复、补偿“三位一体”制度建设研究</t>
  </si>
  <si>
    <t xml:space="preserve">韩秀静</t>
  </si>
  <si>
    <t xml:space="preserve">高文成、杜磊、张会武、徐志忠</t>
  </si>
  <si>
    <t xml:space="preserve">JRS-2020-0204</t>
  </si>
  <si>
    <t xml:space="preserve">被征地农民社会保障筹资机制研究</t>
  </si>
  <si>
    <t xml:space="preserve">井宏伟</t>
  </si>
  <si>
    <t xml:space="preserve">李伟、赖志明</t>
  </si>
  <si>
    <t xml:space="preserve">JRS-2020-0205</t>
  </si>
  <si>
    <t xml:space="preserve">社保扶贫政策实效研究</t>
  </si>
  <si>
    <t xml:space="preserve">徐亚龙</t>
  </si>
  <si>
    <t xml:space="preserve">范占如、梁志远、沈颖、段学研、韩晓飞、董延涛</t>
  </si>
  <si>
    <t xml:space="preserve">JRS-2020-0206</t>
  </si>
  <si>
    <t xml:space="preserve">邯郸市永年区人力资源和社会保障局</t>
  </si>
  <si>
    <t xml:space="preserve">失业保险援企稳岗政策效果评估问题研究</t>
  </si>
  <si>
    <t xml:space="preserve">冀涛</t>
  </si>
  <si>
    <t xml:space="preserve">冀涛、刘建成、李耀</t>
  </si>
  <si>
    <t xml:space="preserve">JRS-2020-0207</t>
  </si>
  <si>
    <t xml:space="preserve">社保降费政策及基金风险应对措施研究</t>
  </si>
  <si>
    <t xml:space="preserve">马艳书</t>
  </si>
  <si>
    <t xml:space="preserve">马艳书、牛文海、郝靑清</t>
  </si>
  <si>
    <t xml:space="preserve">JRS-2020-0208</t>
  </si>
  <si>
    <t xml:space="preserve">河北省省直劳动能力鉴定中心</t>
  </si>
  <si>
    <t xml:space="preserve">职业病门科劳动能力鉴定研究</t>
  </si>
  <si>
    <t xml:space="preserve">李俊生</t>
  </si>
  <si>
    <t xml:space="preserve">杨丽莉、张书娥、杨凯枫、姜秀芳、徐泉、乔义岭</t>
  </si>
  <si>
    <t xml:space="preserve">JRS-2020-0209</t>
  </si>
  <si>
    <t xml:space="preserve">衡水市人力资源和社会保障局</t>
  </si>
  <si>
    <t xml:space="preserve">事业单位薪酬水平状况调查分析研究</t>
  </si>
  <si>
    <t xml:space="preserve">李刚</t>
  </si>
  <si>
    <t xml:space="preserve">杜伟、肖铁岭、耿楠、宋方昕、贾彦涛、李际亭</t>
  </si>
  <si>
    <t xml:space="preserve">JRS-2020-0210</t>
  </si>
  <si>
    <t xml:space="preserve">完善工伤保险“三位一体”制度建设</t>
  </si>
  <si>
    <t xml:space="preserve">李乐</t>
  </si>
  <si>
    <t xml:space="preserve">何永国、程凤林、肖铁岭、张玉莲、刘欣欣、牛玉欣、王华莹</t>
  </si>
  <si>
    <t xml:space="preserve">JRS-2020-0211</t>
  </si>
  <si>
    <t xml:space="preserve">健全新业态从业人员职业伤害保障制度研究</t>
  </si>
  <si>
    <t xml:space="preserve">王华莹</t>
  </si>
  <si>
    <t xml:space="preserve">刘士琴、何永国、刘欣欣、李乐、牛玉欣、扈婧婧</t>
  </si>
  <si>
    <t xml:space="preserve">JRS-2020-0212</t>
  </si>
  <si>
    <t xml:space="preserve">新冠肺炎疫情对社保基金的影响及风险预测研究</t>
  </si>
  <si>
    <t xml:space="preserve">刘巧玲</t>
  </si>
  <si>
    <t xml:space="preserve">刘晶、褚华磊、解贺然</t>
  </si>
  <si>
    <t xml:space="preserve">JRS-2020-0213</t>
  </si>
  <si>
    <t xml:space="preserve">张伟</t>
  </si>
  <si>
    <t xml:space="preserve">王艳霞、薄云霓、杨洋、王志、李艳军、董慧、张磊</t>
  </si>
  <si>
    <t xml:space="preserve">JRS-2020-0214</t>
  </si>
  <si>
    <t xml:space="preserve">王艳霞</t>
  </si>
  <si>
    <t xml:space="preserve">张伟、薄云霓、胡晓宇、马育智、胡叶卉、张鹏、刘雅伟</t>
  </si>
  <si>
    <t xml:space="preserve">JRS-2020-0215</t>
  </si>
  <si>
    <t xml:space="preserve">马富</t>
  </si>
  <si>
    <t xml:space="preserve">李虹、岳志敬、葛宁、周晶</t>
  </si>
  <si>
    <t xml:space="preserve">JRS-2020-0216</t>
  </si>
  <si>
    <t xml:space="preserve">杨立明</t>
  </si>
  <si>
    <t xml:space="preserve">JRS-2020-0217</t>
  </si>
  <si>
    <t xml:space="preserve">唐山市社会保险事业服务中心</t>
  </si>
  <si>
    <t xml:space="preserve">社会保险统筹制度改革与激励约束机制研究</t>
  </si>
  <si>
    <t xml:space="preserve">赵玉</t>
  </si>
  <si>
    <t xml:space="preserve">陈锦东、张丽伟</t>
  </si>
  <si>
    <t xml:space="preserve">JRS-2020-0218</t>
  </si>
  <si>
    <t xml:space="preserve">工伤认定合作调查风险防控机制研究</t>
  </si>
  <si>
    <t xml:space="preserve">赵杨</t>
  </si>
  <si>
    <t xml:space="preserve">宁高平、梁晔</t>
  </si>
  <si>
    <t xml:space="preserve">JRS-2020-0219</t>
  </si>
  <si>
    <t xml:space="preserve">文安县城乡居民社会养老保险管理所</t>
  </si>
  <si>
    <t xml:space="preserve">张荣荣</t>
  </si>
  <si>
    <t xml:space="preserve">崔艳超、高忆芳、刘红伟、李国庆、唐小娇、张岩军、张继伟、</t>
  </si>
  <si>
    <t xml:space="preserve">JRS-2020-0220</t>
  </si>
  <si>
    <t xml:space="preserve">新河县人力资源和社会保障局</t>
  </si>
  <si>
    <t xml:space="preserve">激励农民工、私营企业职工和灵活就业人员等群体参保政策研究</t>
  </si>
  <si>
    <t xml:space="preserve">徐立伏</t>
  </si>
  <si>
    <t xml:space="preserve">徐立伏、刘萌、杨少华、郑建鹏、刘金伏、靳园园</t>
  </si>
  <si>
    <t xml:space="preserve">JRS-2020-0221</t>
  </si>
  <si>
    <t xml:space="preserve">新冠肺炎疫情期间对我省社会保险运行的影响及评估</t>
  </si>
  <si>
    <t xml:space="preserve">吕国安</t>
  </si>
  <si>
    <t xml:space="preserve">樊鑫、曹雄凯</t>
  </si>
  <si>
    <t xml:space="preserve">JRS-2020-0222</t>
  </si>
  <si>
    <t xml:space="preserve">许江凯</t>
  </si>
  <si>
    <t xml:space="preserve">刘慧杰、韩红梅、窦科彬</t>
  </si>
  <si>
    <t xml:space="preserve">JRS-2020-0223</t>
  </si>
  <si>
    <t xml:space="preserve">张家口市人力资源和社会保障局</t>
  </si>
  <si>
    <t xml:space="preserve">探析社会保险基金管理存在的问题及解决对策</t>
  </si>
  <si>
    <t xml:space="preserve">姜海秋</t>
  </si>
  <si>
    <t xml:space="preserve">李辉、王小磊</t>
  </si>
  <si>
    <t xml:space="preserve">JRS-2020-0224</t>
  </si>
  <si>
    <t xml:space="preserve">欠发达地区灵活就业人员参保激励机制研究</t>
  </si>
  <si>
    <t xml:space="preserve">王雪娟</t>
  </si>
  <si>
    <t xml:space="preserve">曲宇宁、郑晓冬、孙利文、刘春莲、翁宁、王玉清、赵彦霏</t>
  </si>
  <si>
    <t xml:space="preserve">JRS-2020-0301</t>
  </si>
  <si>
    <t xml:space="preserve">技工院校高端设计专业人才培养问题研究</t>
  </si>
  <si>
    <t xml:space="preserve">孙悦怡</t>
  </si>
  <si>
    <t xml:space="preserve">JRS-2020-0302</t>
  </si>
  <si>
    <t xml:space="preserve">沧州市人事代理工作现状及发展研究</t>
  </si>
  <si>
    <t xml:space="preserve">席展</t>
  </si>
  <si>
    <t xml:space="preserve">刘娟、张媛媛</t>
  </si>
  <si>
    <t xml:space="preserve">JRS-2020-0303</t>
  </si>
  <si>
    <t xml:space="preserve">民营企业人才创新发展政策研究</t>
  </si>
  <si>
    <t xml:space="preserve">孙海艳</t>
  </si>
  <si>
    <r>
      <rPr>
        <sz val="10"/>
        <rFont val="Noto Sans"/>
        <family val="2"/>
      </rPr>
      <t xml:space="preserve">孙长青、王璐、</t>
    </r>
    <r>
      <rPr>
        <sz val="10"/>
        <color rgb="FF000000"/>
        <rFont val="Noto Sans"/>
        <family val="2"/>
      </rPr>
      <t xml:space="preserve">赖志明</t>
    </r>
  </si>
  <si>
    <t xml:space="preserve">JRS-2020-0304</t>
  </si>
  <si>
    <t xml:space="preserve">邯郸市邯山区人力资源和社会保障局</t>
  </si>
  <si>
    <t xml:space="preserve">干部档案数字化业务外包过程中的保密工作探究</t>
  </si>
  <si>
    <t xml:space="preserve">孟晓华</t>
  </si>
  <si>
    <t xml:space="preserve">成超、周思</t>
  </si>
  <si>
    <t xml:space="preserve">JRS-2020-0305</t>
  </si>
  <si>
    <t xml:space="preserve">人才流动中存在的问题及对策</t>
  </si>
  <si>
    <t xml:space="preserve">贾丽娟</t>
  </si>
  <si>
    <t xml:space="preserve">董波、岳永丽</t>
  </si>
  <si>
    <t xml:space="preserve">JRS-2020-0306</t>
  </si>
  <si>
    <t xml:space="preserve">事业单位岗位设置现状研究与建议</t>
  </si>
  <si>
    <t xml:space="preserve">孟永杰</t>
  </si>
  <si>
    <t xml:space="preserve">武卫平、李贝利、鲁鹏飞、秦仕刚</t>
  </si>
  <si>
    <t xml:space="preserve">JRS-2020-0307</t>
  </si>
  <si>
    <t xml:space="preserve">专业技术人才创新能力对策研究</t>
  </si>
  <si>
    <t xml:space="preserve">赵矿英</t>
  </si>
  <si>
    <t xml:space="preserve">赵欣宇、季又君</t>
  </si>
  <si>
    <t xml:space="preserve">JRS-2020-0308</t>
  </si>
  <si>
    <t xml:space="preserve">铁路职业院校高技能人才培养模式的研究与实践</t>
  </si>
  <si>
    <t xml:space="preserve">李亚汝</t>
  </si>
  <si>
    <t xml:space="preserve">于彦良、宋亚丽、陈辉、李娅飞、吴秀霞</t>
  </si>
  <si>
    <t xml:space="preserve">JRS-2020-0309</t>
  </si>
  <si>
    <t xml:space="preserve">大数据时代的公共人才服务体系研究</t>
  </si>
  <si>
    <t xml:space="preserve">王艳</t>
  </si>
  <si>
    <t xml:space="preserve">刘燕、范吉光、师蕊、贾宏业、刘东、张涛、李桂艳</t>
  </si>
  <si>
    <t xml:space="preserve">JRS-2020-0310</t>
  </si>
  <si>
    <t xml:space="preserve">河北省民营企业人才需求分析</t>
  </si>
  <si>
    <t xml:space="preserve">安飞</t>
  </si>
  <si>
    <t xml:space="preserve">刘燕、师蕊、王艳、王洁、平原、刘东、张涛</t>
  </si>
  <si>
    <t xml:space="preserve">JRS-2020-0311</t>
  </si>
  <si>
    <t xml:space="preserve">新冠肺炎疫情对我省人社领域公共服务能力的影响与对策建议</t>
  </si>
  <si>
    <t xml:space="preserve">师蕊</t>
  </si>
  <si>
    <t xml:space="preserve">王艳、贾宏业、安飞、刘东、张涛</t>
  </si>
  <si>
    <t xml:space="preserve">JRS-2020-0312</t>
  </si>
  <si>
    <r>
      <rPr>
        <sz val="10"/>
        <rFont val="Noto Sans"/>
        <family val="2"/>
      </rPr>
      <t xml:space="preserve">我省事业单位聘用制改革新问题研究</t>
    </r>
    <r>
      <rPr>
        <sz val="10"/>
        <rFont val="Times New Roman"/>
        <family val="1"/>
      </rPr>
      <t xml:space="preserve">--</t>
    </r>
    <r>
      <rPr>
        <sz val="10"/>
        <rFont val="Noto Sans"/>
        <family val="2"/>
      </rPr>
      <t xml:space="preserve">以省人才委托存档事业单位为例</t>
    </r>
  </si>
  <si>
    <t xml:space="preserve">贾宏业</t>
  </si>
  <si>
    <t xml:space="preserve">王艳、师蕊、平原</t>
  </si>
  <si>
    <t xml:space="preserve">JRS-2020-0313</t>
  </si>
  <si>
    <t xml:space="preserve">流动人员人事档案数字化与人才服务信息化建设研究</t>
  </si>
  <si>
    <t xml:space="preserve">刘燕</t>
  </si>
  <si>
    <t xml:space="preserve">王艳、闫平、刘浩、王洁、郭长山、安飞、贾宏业</t>
  </si>
  <si>
    <t xml:space="preserve">JRS-2020-0314</t>
  </si>
  <si>
    <t xml:space="preserve">河北省人力资源市场服务中心</t>
  </si>
  <si>
    <t xml:space="preserve">基于人事档案数字化的人才服务创新模式研究</t>
  </si>
  <si>
    <t xml:space="preserve">崔平</t>
  </si>
  <si>
    <t xml:space="preserve">李娜娜、崔博宇</t>
  </si>
  <si>
    <t xml:space="preserve">JRS-2020-0315</t>
  </si>
  <si>
    <t xml:space="preserve">衡水市故城县人力资源和社会保障局</t>
  </si>
  <si>
    <t xml:space="preserve">人事档案数字化与人才服务信息化建设研究</t>
  </si>
  <si>
    <t xml:space="preserve">王拥军</t>
  </si>
  <si>
    <t xml:space="preserve">张锐、柳伟、杨琪、贾一鸣</t>
  </si>
  <si>
    <t xml:space="preserve">JRS-2020-0316</t>
  </si>
  <si>
    <t xml:space="preserve">技能人才由企业评价后续监管问题研究</t>
  </si>
  <si>
    <t xml:space="preserve">肖铁岭</t>
  </si>
  <si>
    <t xml:space="preserve">岳荣华、魏惠荣、郑新妹、耿楠、李刚、程凤林</t>
  </si>
  <si>
    <t xml:space="preserve">JRS-2020-0317</t>
  </si>
  <si>
    <t xml:space="preserve">冀中工程技师学院</t>
  </si>
  <si>
    <t xml:space="preserve">企业新型学徒制的实践成效与问题研究</t>
  </si>
  <si>
    <t xml:space="preserve">董双生</t>
  </si>
  <si>
    <t xml:space="preserve">申甲、王鹏燕、齐中兴、刘敬鑫、杨森、吕佩瑶、杨帆</t>
  </si>
  <si>
    <t xml:space="preserve">JRS-2020-0318</t>
  </si>
  <si>
    <t xml:space="preserve">廊坊市三河市人力资源和社会保障局</t>
  </si>
  <si>
    <t xml:space="preserve">郭芮瑜</t>
  </si>
  <si>
    <t xml:space="preserve">孟梦、李洪宝、雷蕾、勾雪蛟、朱海英、张宇、李艳秋</t>
  </si>
  <si>
    <t xml:space="preserve">JRS-2020-0319</t>
  </si>
  <si>
    <t xml:space="preserve">重大项目人才、领军人才和急需紧缺高层次人才引进问题研究</t>
  </si>
  <si>
    <t xml:space="preserve">王征</t>
  </si>
  <si>
    <t xml:space="preserve">夏秋芳、夏雪、雷蕾、田妍、沈鑫</t>
  </si>
  <si>
    <t xml:space="preserve">JRS-2020-0320</t>
  </si>
  <si>
    <t xml:space="preserve">宁晋县人力资源和社会保障局</t>
  </si>
  <si>
    <t xml:space="preserve">新冠肺炎疫情发生对加强公共卫生、疾控人才培养、评价和激励问题研究</t>
  </si>
  <si>
    <t xml:space="preserve">郭影</t>
  </si>
  <si>
    <t xml:space="preserve">冯少纯、董玉行、尹瑾瑜</t>
  </si>
  <si>
    <t xml:space="preserve">JRS-2020-0321</t>
  </si>
  <si>
    <r>
      <rPr>
        <sz val="10"/>
        <rFont val="Noto Sans"/>
        <family val="2"/>
      </rPr>
      <t xml:space="preserve">秦皇岛未来</t>
    </r>
    <r>
      <rPr>
        <sz val="10"/>
        <rFont val="Times New Roman"/>
        <family val="1"/>
      </rPr>
      <t xml:space="preserve">5-10</t>
    </r>
    <r>
      <rPr>
        <sz val="10"/>
        <rFont val="Noto Sans"/>
        <family val="2"/>
      </rPr>
      <t xml:space="preserve">年人才需求预测研究</t>
    </r>
  </si>
  <si>
    <t xml:space="preserve">王剑</t>
  </si>
  <si>
    <t xml:space="preserve">裴奇、李延菲、褚华磊、张帆、张静、王海云、李冉</t>
  </si>
  <si>
    <t xml:space="preserve">JRS-2020-0322</t>
  </si>
  <si>
    <t xml:space="preserve">石家庄市人才开发交流中心</t>
  </si>
  <si>
    <r>
      <rPr>
        <sz val="10"/>
        <rFont val="Noto Sans"/>
        <family val="2"/>
      </rPr>
      <t xml:space="preserve">河北省流动人员人事档案管理的信息化研究</t>
    </r>
    <r>
      <rPr>
        <sz val="10"/>
        <rFont val="Times New Roman"/>
        <family val="1"/>
      </rPr>
      <t xml:space="preserve">-</t>
    </r>
    <r>
      <rPr>
        <sz val="10"/>
        <rFont val="Noto Sans"/>
        <family val="2"/>
      </rPr>
      <t xml:space="preserve">以石家庄为例</t>
    </r>
  </si>
  <si>
    <t xml:space="preserve">周怡</t>
  </si>
  <si>
    <t xml:space="preserve">郑彦慧、温姗、朱文滨、贾根、陈鹏</t>
  </si>
  <si>
    <t xml:space="preserve">JRS-2020-0323</t>
  </si>
  <si>
    <t xml:space="preserve">唐山劳动技师学院</t>
  </si>
  <si>
    <t xml:space="preserve">唐山市校企合作和新型学徒制的实践成效与问题研究</t>
  </si>
  <si>
    <t xml:space="preserve">朱鸿鹏</t>
  </si>
  <si>
    <t xml:space="preserve">刘勇、王思思、尚颖、董秀艳、马立君、尚剑锋</t>
  </si>
  <si>
    <t xml:space="preserve">JRS-2020-0324</t>
  </si>
  <si>
    <t xml:space="preserve">职业院校图书馆提升学生学习效能的服务模式研究</t>
  </si>
  <si>
    <t xml:space="preserve">郑延玲</t>
  </si>
  <si>
    <t xml:space="preserve">姜丽萍、高春芳、吕晓蔓、巩宗彪、李雪、刘锦秀、张艳丽</t>
  </si>
  <si>
    <t xml:space="preserve">JRS-2020-0325</t>
  </si>
  <si>
    <t xml:space="preserve">产业优化升级背景下人才支撑力研究</t>
  </si>
  <si>
    <t xml:space="preserve">宁高平</t>
  </si>
  <si>
    <t xml:space="preserve">王丽娟、巩丽娣、杨雁、肖凯、高旭</t>
  </si>
  <si>
    <t xml:space="preserve">JRS-2020-0326</t>
  </si>
  <si>
    <t xml:space="preserve">技能等级认定试点企业监管服务措施研究</t>
  </si>
  <si>
    <t xml:space="preserve">李强</t>
  </si>
  <si>
    <t xml:space="preserve">李开用、庄星熠、杜雪松、张笑飞</t>
  </si>
  <si>
    <t xml:space="preserve">JRS-2020-0327</t>
  </si>
  <si>
    <t xml:space="preserve">提高人事考试科学化水平防范考试风险问题研究</t>
  </si>
  <si>
    <t xml:space="preserve">郝英杰</t>
  </si>
  <si>
    <t xml:space="preserve">肖凯、周秋实、刘思阳、张子元、张晓明、赵金</t>
  </si>
  <si>
    <t xml:space="preserve">JRS-2020-0328</t>
  </si>
  <si>
    <t xml:space="preserve">张家口市沽源县人力资源和社会保障局</t>
  </si>
  <si>
    <t xml:space="preserve">乡村振兴战略的人才支撑问题研究</t>
  </si>
  <si>
    <t xml:space="preserve">左增有</t>
  </si>
  <si>
    <t xml:space="preserve">孟庆旺、孙继国、郭艳文、李艳杰</t>
  </si>
  <si>
    <t xml:space="preserve">JRS-2020-0401</t>
  </si>
  <si>
    <t xml:space="preserve">邯郸市临漳县人力资源和社会保障局</t>
  </si>
  <si>
    <t xml:space="preserve">突发公共卫生事件背景下劳动者权益保障问题研究</t>
  </si>
  <si>
    <t xml:space="preserve">谷海军</t>
  </si>
  <si>
    <t xml:space="preserve">闫书娥、赵晓霞、申艳平、史跃峰、吕晓强、董文杰、梁公</t>
  </si>
  <si>
    <t xml:space="preserve">JRS-2020-0501</t>
  </si>
  <si>
    <t xml:space="preserve">新冠肺炎疫情对我省人社领域公共服务能力的影响与对策研究</t>
  </si>
  <si>
    <t xml:space="preserve">李伟</t>
  </si>
  <si>
    <t xml:space="preserve">赖志明、李艳芳、井宏伟</t>
  </si>
  <si>
    <t xml:space="preserve">JRS-2020-0502</t>
  </si>
  <si>
    <t xml:space="preserve">行政单位总会计师体制创新研究——以人社系统为例</t>
  </si>
  <si>
    <t xml:space="preserve">许海燕</t>
  </si>
  <si>
    <t xml:space="preserve">王彦、任萌萌、韩利燕、秦仕刚</t>
  </si>
  <si>
    <t xml:space="preserve">JRS-2020-0503</t>
  </si>
  <si>
    <r>
      <rPr>
        <sz val="10"/>
        <rFont val="Noto Sans"/>
        <family val="2"/>
      </rPr>
      <t xml:space="preserve">基于</t>
    </r>
    <r>
      <rPr>
        <sz val="10"/>
        <rFont val="Times New Roman"/>
        <family val="1"/>
      </rPr>
      <t xml:space="preserve">Hadoop</t>
    </r>
    <r>
      <rPr>
        <sz val="10"/>
        <rFont val="Noto Sans"/>
        <family val="2"/>
      </rPr>
      <t xml:space="preserve">的人社领域大数据、电子社保卡创新应用问题研究</t>
    </r>
  </si>
  <si>
    <t xml:space="preserve">王磊</t>
  </si>
  <si>
    <t xml:space="preserve">马光、李杰、郑寿纬、王洁</t>
  </si>
  <si>
    <t xml:space="preserve">JRS-2020-0504</t>
  </si>
  <si>
    <t xml:space="preserve">河北省人力资源和社会保障厅宣传中心</t>
  </si>
  <si>
    <t xml:space="preserve">河北人社政务微信传播效果研究</t>
  </si>
  <si>
    <t xml:space="preserve">靳彦丽</t>
  </si>
  <si>
    <t xml:space="preserve">廖小菲、费彬、陈冬青、王艳</t>
  </si>
  <si>
    <t xml:space="preserve">JRS-2020-0505</t>
  </si>
  <si>
    <t xml:space="preserve">北京冬奥会京津冀高校冰雪人才培养引进政策研究</t>
  </si>
  <si>
    <t xml:space="preserve">贾彦涛</t>
  </si>
  <si>
    <t xml:space="preserve">邢艳丽、石卫华、王红岩、冯章龙、李忠义、李刚、于兰芳</t>
  </si>
  <si>
    <t xml:space="preserve">JRS-2020-0506</t>
  </si>
  <si>
    <t xml:space="preserve">推进“智慧人社”建设努力提高人社公共服务能力和治理现代化水平</t>
  </si>
  <si>
    <t xml:space="preserve">白云峰</t>
  </si>
  <si>
    <t xml:space="preserve">赵增杰</t>
  </si>
  <si>
    <t xml:space="preserve">JRS-2020-0507</t>
  </si>
  <si>
    <t xml:space="preserve">中国劳动和社会保障科学研究院</t>
  </si>
  <si>
    <t xml:space="preserve">河北省公共就业服务体系城乡均等实现路径研究</t>
  </si>
  <si>
    <t xml:space="preserve">刘永魁</t>
  </si>
  <si>
    <t xml:space="preserve">莫荣、战梦霞、王永奎、高亚春、高炳安</t>
  </si>
  <si>
    <t xml:space="preserve">JRS-2020-0601</t>
  </si>
  <si>
    <t xml:space="preserve">雄安新区轨道交通行业职业技能培训问题研究</t>
  </si>
  <si>
    <t xml:space="preserve">么艳香</t>
  </si>
  <si>
    <t xml:space="preserve">边国兴、高艳玲、孙艳英、国冬梅、张壁耕、常秀娟</t>
  </si>
  <si>
    <t xml:space="preserve">JRS-2020-0602</t>
  </si>
  <si>
    <t xml:space="preserve">京津冀人才一体化政策研究</t>
  </si>
  <si>
    <t xml:space="preserve">汪莹</t>
  </si>
  <si>
    <t xml:space="preserve">赵玉琴、侯晨、刘倩、贾敏、黄雨濛、李俊红、张艳琴</t>
  </si>
  <si>
    <t xml:space="preserve">JRS-2020-0603</t>
  </si>
  <si>
    <t xml:space="preserve">河北雄安新区管理委员会公共服务局</t>
  </si>
  <si>
    <t xml:space="preserve">雄安新区职业技能培训问题研究</t>
  </si>
  <si>
    <t xml:space="preserve">王跃东</t>
  </si>
  <si>
    <r>
      <rPr>
        <sz val="10"/>
        <rFont val="Noto Sans"/>
        <family val="2"/>
      </rPr>
      <t xml:space="preserve">付立然</t>
    </r>
    <r>
      <rPr>
        <sz val="10"/>
        <color rgb="FF000000"/>
        <rFont val="Noto Sans"/>
        <family val="2"/>
      </rPr>
      <t xml:space="preserve">、范云鹤、范亚川、黄坤</t>
    </r>
  </si>
  <si>
    <t xml:space="preserve">JRS-2020-0701</t>
  </si>
  <si>
    <t xml:space="preserve">新时代技工院校学生工匠精神培育研究</t>
  </si>
  <si>
    <t xml:space="preserve">张媛媛</t>
  </si>
  <si>
    <t xml:space="preserve">席展、赵鹏钧、高文义</t>
  </si>
  <si>
    <t xml:space="preserve">JRS-2020-0702</t>
  </si>
  <si>
    <t xml:space="preserve">技工院校国际合作办学实践研究——以沧州技师学院为例</t>
  </si>
  <si>
    <t xml:space="preserve">李振峰</t>
  </si>
  <si>
    <t xml:space="preserve">刘哲、李庆芝</t>
  </si>
  <si>
    <t xml:space="preserve">JRS-2020-0703</t>
  </si>
  <si>
    <t xml:space="preserve">承德技师学院</t>
  </si>
  <si>
    <t xml:space="preserve">基于过程性评价的校企合作网络技术课程的项目任务化教学实践研究</t>
  </si>
  <si>
    <t xml:space="preserve">袁景超</t>
  </si>
  <si>
    <t xml:space="preserve">徐超群、王大明、苏凤梅、曹艳婷</t>
  </si>
  <si>
    <t xml:space="preserve">JRS-2020-0704</t>
  </si>
  <si>
    <r>
      <rPr>
        <sz val="10"/>
        <rFont val="Noto Sans"/>
        <family val="2"/>
      </rPr>
      <t xml:space="preserve">德国</t>
    </r>
    <r>
      <rPr>
        <sz val="10"/>
        <rFont val="Times New Roman"/>
        <family val="1"/>
      </rPr>
      <t xml:space="preserve">IHK</t>
    </r>
    <r>
      <rPr>
        <sz val="10"/>
        <rFont val="Noto Sans"/>
        <family val="2"/>
      </rPr>
      <t xml:space="preserve">切削师培养模式融入数控加工专业人才培养的实践与探究</t>
    </r>
  </si>
  <si>
    <t xml:space="preserve">黄丽丽</t>
  </si>
  <si>
    <r>
      <rPr>
        <sz val="10"/>
        <rFont val="Noto Sans"/>
        <family val="2"/>
      </rPr>
      <t xml:space="preserve">杨辉、吴淑琴、吴迪、李春雷、张文娟、</t>
    </r>
    <r>
      <rPr>
        <sz val="10"/>
        <rFont val="Times New Roman"/>
        <family val="1"/>
      </rPr>
      <t xml:space="preserve">Siegfried Ingolf Weser</t>
    </r>
    <r>
      <rPr>
        <sz val="10"/>
        <rFont val="Noto Sans"/>
        <family val="2"/>
      </rPr>
      <t xml:space="preserve">、崔睿</t>
    </r>
  </si>
  <si>
    <t xml:space="preserve">JRS-2020-0705</t>
  </si>
  <si>
    <t xml:space="preserve">定州市高级技工学校</t>
  </si>
  <si>
    <t xml:space="preserve">技工院校校企合作、产教融合实践研究</t>
  </si>
  <si>
    <t xml:space="preserve">赵泳</t>
  </si>
  <si>
    <t xml:space="preserve">高晨琛、祝敏、刘金芳、杜红杰</t>
  </si>
  <si>
    <t xml:space="preserve">JRS-2020-0706</t>
  </si>
  <si>
    <t xml:space="preserve">邯郸市物资高级技工学校</t>
  </si>
  <si>
    <t xml:space="preserve">新冠肺炎疫情背景下技工院校思政工作创新研究</t>
  </si>
  <si>
    <t xml:space="preserve">沈清江</t>
  </si>
  <si>
    <t xml:space="preserve">赵文莉、宋雷英、苑伟钊</t>
  </si>
  <si>
    <t xml:space="preserve">JRS-2020-0707</t>
  </si>
  <si>
    <r>
      <rPr>
        <sz val="10"/>
        <rFont val="Noto Sans"/>
        <family val="2"/>
      </rPr>
      <t xml:space="preserve">基于“互联网</t>
    </r>
    <r>
      <rPr>
        <sz val="10"/>
        <rFont val="Times New Roman"/>
        <family val="1"/>
      </rPr>
      <t xml:space="preserve">+</t>
    </r>
    <r>
      <rPr>
        <sz val="10"/>
        <rFont val="Noto Sans"/>
        <family val="2"/>
      </rPr>
      <t xml:space="preserve">教育”背景的产教融合、校企合作深化研究</t>
    </r>
  </si>
  <si>
    <t xml:space="preserve">梁英</t>
  </si>
  <si>
    <t xml:space="preserve">范书恒、韩雅芳、曹可</t>
  </si>
  <si>
    <t xml:space="preserve">JRS-2020-0708</t>
  </si>
  <si>
    <t xml:space="preserve">新时代提升技工院校学生学习效能研究</t>
  </si>
  <si>
    <t xml:space="preserve">娄海洋</t>
  </si>
  <si>
    <t xml:space="preserve">高正、陈哲</t>
  </si>
  <si>
    <t xml:space="preserve">JRS-2020-0709</t>
  </si>
  <si>
    <t xml:space="preserve">新时代提升技工院校学生学习效能研究——从打造技工院校“金课”角度</t>
  </si>
  <si>
    <t xml:space="preserve">张文超</t>
  </si>
  <si>
    <t xml:space="preserve">贾毓杰、冯晓芳、李丽萍、周珊、魏建鹏</t>
  </si>
  <si>
    <t xml:space="preserve">JRS-2020-0710</t>
  </si>
  <si>
    <t xml:space="preserve">“十四五”期间我省技工学校（学院）改革和技能人才培养模式研究</t>
  </si>
  <si>
    <t xml:space="preserve">吴秀霞</t>
  </si>
  <si>
    <t xml:space="preserve">李联福、马越、刘超</t>
  </si>
  <si>
    <t xml:space="preserve">JRS-2020-0711</t>
  </si>
  <si>
    <r>
      <rPr>
        <sz val="10"/>
        <rFont val="Times New Roman"/>
        <family val="1"/>
      </rPr>
      <t xml:space="preserve">1+X</t>
    </r>
    <r>
      <rPr>
        <sz val="10"/>
        <rFont val="Noto Sans"/>
        <family val="2"/>
      </rPr>
      <t xml:space="preserve">证书制度视角下职业技能公共实训基地培训平台的建设模式研究</t>
    </r>
  </si>
  <si>
    <t xml:space="preserve">国冬梅</t>
  </si>
  <si>
    <t xml:space="preserve">么艳香、刘彦尚、常秀娟、陆永杰、</t>
  </si>
  <si>
    <t xml:space="preserve">JRS-2020-0712</t>
  </si>
  <si>
    <r>
      <rPr>
        <sz val="10"/>
        <rFont val="Noto Sans"/>
        <family val="2"/>
      </rPr>
      <t xml:space="preserve">基于</t>
    </r>
    <r>
      <rPr>
        <sz val="10"/>
        <rFont val="Times New Roman"/>
        <family val="1"/>
      </rPr>
      <t xml:space="preserve">OBE</t>
    </r>
    <r>
      <rPr>
        <sz val="10"/>
        <rFont val="Noto Sans"/>
        <family val="2"/>
      </rPr>
      <t xml:space="preserve">理念下高职院校数控技术专业一体化课程教学改革实证研究</t>
    </r>
  </si>
  <si>
    <t xml:space="preserve">李会</t>
  </si>
  <si>
    <t xml:space="preserve">苗红彦、王春燕、刘江波、李静力</t>
  </si>
  <si>
    <t xml:space="preserve">JRS-2020-0713</t>
  </si>
  <si>
    <t xml:space="preserve">《机械设计基础》精品课建设研究与实践</t>
  </si>
  <si>
    <t xml:space="preserve">马红月</t>
  </si>
  <si>
    <t xml:space="preserve">孙艳英、闫倩茹、张壁耕、赵玉曼、高艳玲、庞玉鹏</t>
  </si>
  <si>
    <t xml:space="preserve">JRS-2020-0714</t>
  </si>
  <si>
    <t xml:space="preserve">基于企业新型学徒制下铁道类高职院校人才培养模式的研究</t>
  </si>
  <si>
    <t xml:space="preserve">贾娟</t>
  </si>
  <si>
    <t xml:space="preserve">王春燕、刘玲、王明哲、孟丽妍、江丽、陈哲、默巧丽</t>
  </si>
  <si>
    <t xml:space="preserve">JRS-2020-0715</t>
  </si>
  <si>
    <t xml:space="preserve">新时代技工院校师生工匠精神培育研究</t>
  </si>
  <si>
    <t xml:space="preserve">李媛媛</t>
  </si>
  <si>
    <t xml:space="preserve">王付顺、谢飞、李辰佑、张丹、刘雯、李娅飞</t>
  </si>
  <si>
    <t xml:space="preserve">JRS-2020-0716</t>
  </si>
  <si>
    <t xml:space="preserve">职业院校混合所有制办学机制研究</t>
  </si>
  <si>
    <t xml:space="preserve">马丽敏</t>
  </si>
  <si>
    <r>
      <rPr>
        <sz val="10"/>
        <rFont val="Noto Sans"/>
        <family val="2"/>
      </rPr>
      <t xml:space="preserve">韩召华</t>
    </r>
    <r>
      <rPr>
        <sz val="10"/>
        <color rgb="FF000000"/>
        <rFont val="Noto Sans"/>
        <family val="2"/>
      </rPr>
      <t xml:space="preserve">、戴冰、郭玲、李蕾、齐玲</t>
    </r>
  </si>
  <si>
    <t xml:space="preserve">JRS-2020-0717</t>
  </si>
  <si>
    <t xml:space="preserve">扩招背景下高职教育教学改革的实践研究</t>
  </si>
  <si>
    <t xml:space="preserve">侯志斌</t>
  </si>
  <si>
    <t xml:space="preserve">蒋颖、李慧、甄御婷、张颖、李晔</t>
  </si>
  <si>
    <t xml:space="preserve">JRS-2020-0718</t>
  </si>
  <si>
    <t xml:space="preserve">基于就业导向的高职院校线上线下混合教学模式的探索与实践</t>
  </si>
  <si>
    <t xml:space="preserve">张涛</t>
  </si>
  <si>
    <t xml:space="preserve">齐凤、陈文帅、仝国芸、周威、李东兴、回晓阳、孟渝航</t>
  </si>
  <si>
    <t xml:space="preserve">JRS-2020-0719</t>
  </si>
  <si>
    <t xml:space="preserve">高职质量型扩招导向下人才培养模式的创新研究</t>
  </si>
  <si>
    <t xml:space="preserve">刘彦丽</t>
  </si>
  <si>
    <r>
      <rPr>
        <sz val="10"/>
        <rFont val="Noto Sans"/>
        <family val="2"/>
      </rPr>
      <t xml:space="preserve">薛贵明、李盈</t>
    </r>
    <r>
      <rPr>
        <sz val="10"/>
        <color rgb="FF000000"/>
        <rFont val="Noto Sans"/>
        <family val="2"/>
      </rPr>
      <t xml:space="preserve">、张颖、苟海燕、尹素媛</t>
    </r>
  </si>
  <si>
    <t xml:space="preserve">JRS-2020-0720</t>
  </si>
  <si>
    <t xml:space="preserve">面向深度产教融合的高职行业英语人才培养模式改革探究</t>
  </si>
  <si>
    <t xml:space="preserve">王蕊</t>
  </si>
  <si>
    <t xml:space="preserve">封晶晶、张倩、刘同灵、刘平</t>
  </si>
  <si>
    <t xml:space="preserve">JRS-2020-0721</t>
  </si>
  <si>
    <t xml:space="preserve">高峰</t>
  </si>
  <si>
    <t xml:space="preserve">师鹏、元琳、刘晓璇、韩雅芳、宇伟东、吕锡东、樊志超</t>
  </si>
  <si>
    <t xml:space="preserve">JRS-2020-0722</t>
  </si>
  <si>
    <t xml:space="preserve">铁路职业院校与气象服务企业在“校企合作、产教融合”方面的实践研究</t>
  </si>
  <si>
    <t xml:space="preserve">魏建鹏</t>
  </si>
  <si>
    <t xml:space="preserve">宋亚夺、周珊、丁谊、李丽萍、张文超</t>
  </si>
  <si>
    <t xml:space="preserve">JRS-2020-0723</t>
  </si>
  <si>
    <t xml:space="preserve">刘艳红</t>
  </si>
  <si>
    <t xml:space="preserve">王慧英、陈青、史志芳、施炜、张孟艺</t>
  </si>
  <si>
    <t xml:space="preserve">JRS-2020-0724</t>
  </si>
  <si>
    <t xml:space="preserve">基于河北省公共实训基地平台的现代学徒制人才培养模式改革与实践——以动车组检修技术专业为例</t>
  </si>
  <si>
    <t xml:space="preserve">朱凤</t>
  </si>
  <si>
    <t xml:space="preserve">于莉、王伟宵、蒋奎、张静斌、刘平、武欣、曹庆涛</t>
  </si>
  <si>
    <t xml:space="preserve">JRS-2020-0725</t>
  </si>
  <si>
    <t xml:space="preserve">高职院校精品课程与专业资源库建设的有机融合——以铁道信号国家资源库为例</t>
  </si>
  <si>
    <t xml:space="preserve">周珊</t>
  </si>
  <si>
    <t xml:space="preserve">魏建鹏、张雨、李宜江、李丽萍、李静力、冯晓芳、张文超</t>
  </si>
  <si>
    <t xml:space="preserve">JRS-2020-0726</t>
  </si>
  <si>
    <t xml:space="preserve">新形势下高职院校师生工匠精神培育研究</t>
  </si>
  <si>
    <t xml:space="preserve">封晶晶</t>
  </si>
  <si>
    <t xml:space="preserve">王蕊、张倩、季又君</t>
  </si>
  <si>
    <t xml:space="preserve">JRS-2020-0727</t>
  </si>
  <si>
    <t xml:space="preserve">河北经管技工学校</t>
  </si>
  <si>
    <t xml:space="preserve">技工院校教师教学能力评价体系优化实证研究</t>
  </si>
  <si>
    <t xml:space="preserve">孙艳</t>
  </si>
  <si>
    <t xml:space="preserve">张晖、段淑荣、邢立维、张瑞香、郝家森、杨永、王静</t>
  </si>
  <si>
    <t xml:space="preserve">JRS-2020-0728</t>
  </si>
  <si>
    <t xml:space="preserve">河北省保定技师学院</t>
  </si>
  <si>
    <t xml:space="preserve">基于“双元制”模式下技工院校机电一体化专业车工模块“产教融合”的实践研究</t>
  </si>
  <si>
    <t xml:space="preserve">张敏卿</t>
  </si>
  <si>
    <t xml:space="preserve">陈凯、刘亚静</t>
  </si>
  <si>
    <t xml:space="preserve">JRS-2020-0729</t>
  </si>
  <si>
    <t xml:space="preserve">企业新型学徒制下校企共建基于工作过程教学模式的培训体系的研究</t>
  </si>
  <si>
    <t xml:space="preserve">殷燕</t>
  </si>
  <si>
    <t xml:space="preserve">李新颖、康俊晓、赵晨曦、梁军、崔志锋、栾晓义、王帆</t>
  </si>
  <si>
    <t xml:space="preserve">JRS-2020-0730</t>
  </si>
  <si>
    <t xml:space="preserve">技工院校教师教学与科研能力评价系统研究</t>
  </si>
  <si>
    <t xml:space="preserve">张培</t>
  </si>
  <si>
    <t xml:space="preserve">栾晓义、王帆、张蕾、殷燕、王英、刘征、李金娜</t>
  </si>
  <si>
    <t xml:space="preserve">JRS-2020-0731</t>
  </si>
  <si>
    <t xml:space="preserve">校企合作和新型学徒制的实践成效与问题研究</t>
  </si>
  <si>
    <t xml:space="preserve">冯卓</t>
  </si>
  <si>
    <t xml:space="preserve">郑菲、赵兵、梁军、李晓凡、王媛、王楠</t>
  </si>
  <si>
    <t xml:space="preserve">JRS-2020-0732</t>
  </si>
  <si>
    <t xml:space="preserve">河北省机电工程技师学院</t>
  </si>
  <si>
    <t xml:space="preserve">“十四五”期间我省技工院校改革和技能人才培养模式研究</t>
  </si>
  <si>
    <t xml:space="preserve">闫霞</t>
  </si>
  <si>
    <t xml:space="preserve">程永智、张伟舟、周炳华、张孝峰、张婕</t>
  </si>
  <si>
    <t xml:space="preserve">JRS-2020-0733</t>
  </si>
  <si>
    <t xml:space="preserve">王红冉</t>
  </si>
  <si>
    <t xml:space="preserve">焦海云、杜宏华、王翠、杨朔敏、杨秀晶、陈林、陈晓霞</t>
  </si>
  <si>
    <t xml:space="preserve">JRS-2020-0734</t>
  </si>
  <si>
    <t xml:space="preserve">校企合作、产教融合实践研究</t>
  </si>
  <si>
    <t xml:space="preserve">李海波</t>
  </si>
  <si>
    <t xml:space="preserve">马玉、王宇萌、孙超臣、贺天柱、侯海鸿、胡叶敏、牛云光</t>
  </si>
  <si>
    <t xml:space="preserve">JRS-2020-0735</t>
  </si>
  <si>
    <t xml:space="preserve">河北省廊坊市高级技工学校</t>
  </si>
  <si>
    <t xml:space="preserve">李永建</t>
  </si>
  <si>
    <t xml:space="preserve">孙秀菊、王琮</t>
  </si>
  <si>
    <t xml:space="preserve">JRS-2020-0736</t>
  </si>
  <si>
    <t xml:space="preserve">衡水技师学院（科技工程学校）</t>
  </si>
  <si>
    <t xml:space="preserve">新时代提升中职学生学习效能研究——以衡水科技工程学校信息技术系为例</t>
  </si>
  <si>
    <t xml:space="preserve">王玉洁</t>
  </si>
  <si>
    <t xml:space="preserve">黄芳、蔡硕、郑盼民、李翠、李庆、杨笑</t>
  </si>
  <si>
    <t xml:space="preserve">JRS-2020-0737</t>
  </si>
  <si>
    <t xml:space="preserve">中职院校在校企合作中存在问题及对策的研究</t>
  </si>
  <si>
    <t xml:space="preserve">纪丹艺</t>
  </si>
  <si>
    <t xml:space="preserve">屈广辉、戚真、于盼盼、朱玉良、崔晓鸽、林真真、潘晓静</t>
  </si>
  <si>
    <t xml:space="preserve">JRS-2020-0738</t>
  </si>
  <si>
    <t xml:space="preserve">智能制造背景下企业新型学徒制人才培养模式研究</t>
  </si>
  <si>
    <t xml:space="preserve">邢贵宁</t>
  </si>
  <si>
    <t xml:space="preserve">王晓玲、王林、王勇、温彦花、张蕾、李俊荣、田文皋</t>
  </si>
  <si>
    <t xml:space="preserve">JRS-2020-0739</t>
  </si>
  <si>
    <r>
      <rPr>
        <sz val="10"/>
        <rFont val="Noto Sans"/>
        <family val="2"/>
      </rPr>
      <t xml:space="preserve">技工院校实训校本课程教学改革实证研究</t>
    </r>
    <r>
      <rPr>
        <sz val="10"/>
        <rFont val="Times New Roman"/>
        <family val="1"/>
      </rPr>
      <t xml:space="preserve">--</t>
    </r>
    <r>
      <rPr>
        <sz val="10"/>
        <rFont val="Noto Sans"/>
        <family val="2"/>
      </rPr>
      <t xml:space="preserve">以电子电工专业为例</t>
    </r>
  </si>
  <si>
    <t xml:space="preserve">王勇</t>
  </si>
  <si>
    <t xml:space="preserve">王林、段二军、李动、王晓玲、贺凌霄、苗素华、陈冬</t>
  </si>
  <si>
    <t xml:space="preserve">JRS-2020-0740</t>
  </si>
  <si>
    <t xml:space="preserve">技工院校专业一体化课程教学改革实证研究</t>
  </si>
  <si>
    <t xml:space="preserve">李亚辉</t>
  </si>
  <si>
    <t xml:space="preserve">张凤国、田峰、律同树、张瑞鹏、王莉、白昆燕</t>
  </si>
  <si>
    <t xml:space="preserve">JRS-2020-0741</t>
  </si>
  <si>
    <t xml:space="preserve">技工院校校企合作、产教融合人才培养模式的实践研究</t>
  </si>
  <si>
    <t xml:space="preserve">李动</t>
  </si>
  <si>
    <t xml:space="preserve">张艳华、陈丽、张红梅、贺凌霄、邢贵宁、苗素华、赵伟</t>
  </si>
  <si>
    <t xml:space="preserve">JRS-2020-0742</t>
  </si>
  <si>
    <t xml:space="preserve">开滦技师学院</t>
  </si>
  <si>
    <t xml:space="preserve">电气自动化设备安装与维修专业“订单式”人才培养模式的研究与实践——以开滦技师学院上海宝冶订单班为例</t>
  </si>
  <si>
    <t xml:space="preserve">李民</t>
  </si>
  <si>
    <t xml:space="preserve">杜翠静、王蕊、李明殊、赵金宏</t>
  </si>
  <si>
    <t xml:space="preserve">JRS-2020-0743</t>
  </si>
  <si>
    <t xml:space="preserve">技工院校线上教学与课堂教学有机融合的实证研究</t>
  </si>
  <si>
    <t xml:space="preserve">于敬华</t>
  </si>
  <si>
    <t xml:space="preserve">户雅彬、李占胜、王蕊、李子欢、张大伟、孙彦梅</t>
  </si>
  <si>
    <t xml:space="preserve">JRS-2020-0744</t>
  </si>
  <si>
    <t xml:space="preserve">秦皇岛技师学院</t>
  </si>
  <si>
    <t xml:space="preserve">技工院校内部质量控制机制建设与实证研究</t>
  </si>
  <si>
    <t xml:space="preserve">龚秀梅</t>
  </si>
  <si>
    <t xml:space="preserve">龚宏、李英群、刘静峰、迟文超、张军、杨艳萍</t>
  </si>
  <si>
    <t xml:space="preserve">JRS-2020-0745</t>
  </si>
  <si>
    <t xml:space="preserve">“十四五”期间技工院校人才培养模式研究——多媒体制作专业管教融合式教学实践研究</t>
  </si>
  <si>
    <t xml:space="preserve">刘昕璞</t>
  </si>
  <si>
    <t xml:space="preserve">孟晔南、李宏伟、李陆燕、张蕾、于涌、胡冰</t>
  </si>
  <si>
    <t xml:space="preserve">JRS-2020-0746</t>
  </si>
  <si>
    <t xml:space="preserve">技工院校基于新生入学适应性行为教育的人才培养模式探索与研究</t>
  </si>
  <si>
    <t xml:space="preserve">于涌</t>
  </si>
  <si>
    <t xml:space="preserve">吴淑琴、刘昕璞、张婷懿、张丽丽、田通达、王小龙</t>
  </si>
  <si>
    <t xml:space="preserve">JRS-2020-0747</t>
  </si>
  <si>
    <t xml:space="preserve">新时代技工院校师生工匠精神培育研究——技能训练过程中的“工匠精神”养成</t>
  </si>
  <si>
    <t xml:space="preserve">王春光</t>
  </si>
  <si>
    <t xml:space="preserve">徐明、马会杰、陈琳、王小猛、徐二当、焦玉永、戚会滨</t>
  </si>
  <si>
    <t xml:space="preserve">JRS-2020-0748</t>
  </si>
  <si>
    <t xml:space="preserve">新时代提升技工院校学生文化基础课学习效能研究</t>
  </si>
  <si>
    <t xml:space="preserve">林益遐</t>
  </si>
  <si>
    <t xml:space="preserve">朱春玲、王建雯、宋素凤、吴瑕、杜雪丽</t>
  </si>
  <si>
    <t xml:space="preserve">JRS-2020-0749</t>
  </si>
  <si>
    <t xml:space="preserve">技工院校国际合作办学实践研究</t>
  </si>
  <si>
    <t xml:space="preserve">孟晶</t>
  </si>
  <si>
    <t xml:space="preserve">高杨、张辉、田喆、杜雪丽</t>
  </si>
  <si>
    <t xml:space="preserve">JRS-2020-0750</t>
  </si>
  <si>
    <t xml:space="preserve">技工院校数控专业校企合作产教融合教学实证研究</t>
  </si>
  <si>
    <t xml:space="preserve">马仕骏</t>
  </si>
  <si>
    <t xml:space="preserve">崔保卫、郭东江、张贺民、石瑞生、吴淑敏、刘凤英、王智群</t>
  </si>
  <si>
    <t xml:space="preserve">JRS-2020-0751</t>
  </si>
  <si>
    <t xml:space="preserve">技工院校“双师型”教师专业发展培养研究</t>
  </si>
  <si>
    <t xml:space="preserve">杨国彬、仝立军、赵亚玲、赵亚肖、刘凤英、郑美超</t>
  </si>
  <si>
    <t xml:space="preserve">JRS-2020-0752</t>
  </si>
  <si>
    <t xml:space="preserve">邢台技师学院</t>
  </si>
  <si>
    <t xml:space="preserve">技工院校教师专业发展途径与影响因素研究</t>
  </si>
  <si>
    <t xml:space="preserve">姜斌</t>
  </si>
  <si>
    <t xml:space="preserve">刘振侠、田国辉、安翠娟、刘健、袁旭</t>
  </si>
  <si>
    <t xml:space="preserve">JRS-2020-0753</t>
  </si>
  <si>
    <t xml:space="preserve">基于本土文化基因有效推进新时代技工院校师生工匠精神培育的研究</t>
  </si>
  <si>
    <t xml:space="preserve">刘振侠</t>
  </si>
  <si>
    <t xml:space="preserve">姜斌、吴希伟、杜东跃、杨瑞莉、王红霞</t>
  </si>
  <si>
    <t xml:space="preserve">JRS-2020-0754</t>
  </si>
  <si>
    <t xml:space="preserve">张家口市技师学院</t>
  </si>
  <si>
    <r>
      <rPr>
        <sz val="10"/>
        <rFont val="Noto Sans"/>
        <family val="2"/>
      </rPr>
      <t xml:space="preserve">基于校企合作模式下</t>
    </r>
    <r>
      <rPr>
        <sz val="10"/>
        <rFont val="Times New Roman"/>
        <family val="1"/>
      </rPr>
      <t xml:space="preserve">IDC</t>
    </r>
    <r>
      <rPr>
        <sz val="10"/>
        <rFont val="Noto Sans"/>
        <family val="2"/>
      </rPr>
      <t xml:space="preserve">课程开发的实践与研究</t>
    </r>
  </si>
  <si>
    <t xml:space="preserve">左翠英</t>
  </si>
  <si>
    <t xml:space="preserve">郝晶卉、付悦、韩亚将、董燕军、冯景蕊、史秀荣、岳儒卿</t>
  </si>
  <si>
    <t xml:space="preserve">JRS-2020-0755</t>
  </si>
  <si>
    <t xml:space="preserve">涿州市技师学院</t>
  </si>
  <si>
    <r>
      <rPr>
        <sz val="10"/>
        <rFont val="Noto Sans"/>
        <family val="2"/>
      </rPr>
      <t xml:space="preserve">技工院校</t>
    </r>
    <r>
      <rPr>
        <sz val="10"/>
        <rFont val="Times New Roman"/>
        <family val="1"/>
      </rPr>
      <t xml:space="preserve">6</t>
    </r>
    <r>
      <rPr>
        <sz val="10"/>
        <rFont val="Noto Sans"/>
        <family val="2"/>
      </rPr>
      <t xml:space="preserve">环节</t>
    </r>
    <r>
      <rPr>
        <sz val="10"/>
        <rFont val="Times New Roman"/>
        <family val="1"/>
      </rPr>
      <t xml:space="preserve">5</t>
    </r>
    <r>
      <rPr>
        <sz val="10"/>
        <rFont val="Noto Sans"/>
        <family val="2"/>
      </rPr>
      <t xml:space="preserve">维度</t>
    </r>
    <r>
      <rPr>
        <sz val="10"/>
        <rFont val="Times New Roman"/>
        <family val="1"/>
      </rPr>
      <t xml:space="preserve">4</t>
    </r>
    <r>
      <rPr>
        <sz val="10"/>
        <rFont val="Noto Sans"/>
        <family val="2"/>
      </rPr>
      <t xml:space="preserve">步骤学生工匠精神培养体系研究</t>
    </r>
  </si>
  <si>
    <t xml:space="preserve">陈海生</t>
  </si>
  <si>
    <t xml:space="preserve">王阳、张娜、高晓秀、于红水</t>
  </si>
  <si>
    <r>
      <rPr>
        <sz val="20"/>
        <rFont val="方正小标宋简体"/>
        <family val="0"/>
        <charset val="134"/>
      </rPr>
      <t xml:space="preserve">2020</t>
    </r>
    <r>
      <rPr>
        <sz val="20"/>
        <rFont val="Noto Sans"/>
        <family val="2"/>
      </rPr>
      <t xml:space="preserve">年河北省人力资源社会保障研究课题一般项目立项目录（系统外）</t>
    </r>
  </si>
  <si>
    <t xml:space="preserve">编号</t>
  </si>
  <si>
    <t xml:space="preserve">单  位</t>
  </si>
  <si>
    <t xml:space="preserve">JRS-2020-1001</t>
  </si>
  <si>
    <t xml:space="preserve">保定理工学院</t>
  </si>
  <si>
    <t xml:space="preserve">河北省流动人口就业质量研究</t>
  </si>
  <si>
    <t xml:space="preserve">朱艳苹</t>
  </si>
  <si>
    <t xml:space="preserve">赵旭、冯雪莲、董淑湛、高祥、李群、杨春梅、杨岚</t>
  </si>
  <si>
    <t xml:space="preserve">JRS-2020-1002</t>
  </si>
  <si>
    <t xml:space="preserve">保定学院</t>
  </si>
  <si>
    <r>
      <rPr>
        <sz val="10"/>
        <rFont val="Noto Sans"/>
        <family val="2"/>
      </rPr>
      <t xml:space="preserve">新冠肺炎疫情下“互联网</t>
    </r>
    <r>
      <rPr>
        <sz val="10"/>
        <rFont val="Times New Roman"/>
        <family val="1"/>
      </rPr>
      <t xml:space="preserve">+”</t>
    </r>
    <r>
      <rPr>
        <sz val="10"/>
        <rFont val="Noto Sans"/>
        <family val="2"/>
      </rPr>
      <t xml:space="preserve">新业态对地方本科院校毕业生就业的影响及对策研究</t>
    </r>
  </si>
  <si>
    <t xml:space="preserve">胡若静</t>
  </si>
  <si>
    <t xml:space="preserve">刘育兵、张育玉、张博洋、程诚、吴宗宅</t>
  </si>
  <si>
    <t xml:space="preserve">JRS-2020-1003</t>
  </si>
  <si>
    <t xml:space="preserve">保定职业技术学院</t>
  </si>
  <si>
    <t xml:space="preserve">高职院校社团促进大学生就业能力研究</t>
  </si>
  <si>
    <t xml:space="preserve">刘博娜</t>
  </si>
  <si>
    <t xml:space="preserve">谢开明、杨晓梅、高亚、李玉俊</t>
  </si>
  <si>
    <t xml:space="preserve">JRS-2020-1004</t>
  </si>
  <si>
    <t xml:space="preserve">北华航天工业学院</t>
  </si>
  <si>
    <t xml:space="preserve">新冠肺炎疫情对我省普通高校毕业生就业的影响和决策建议</t>
  </si>
  <si>
    <t xml:space="preserve">孙军</t>
  </si>
  <si>
    <t xml:space="preserve">艾华、王闻道、李华、孙鑫、杨光宇</t>
  </si>
  <si>
    <t xml:space="preserve">JRS-2020-1005</t>
  </si>
  <si>
    <r>
      <rPr>
        <sz val="10"/>
        <rFont val="Noto Sans"/>
        <family val="2"/>
      </rPr>
      <t xml:space="preserve">家庭服务业发展问题及对策研究</t>
    </r>
    <r>
      <rPr>
        <sz val="10"/>
        <rFont val="Times New Roman"/>
        <family val="1"/>
      </rPr>
      <t xml:space="preserve">---</t>
    </r>
    <r>
      <rPr>
        <sz val="10"/>
        <rFont val="Noto Sans"/>
        <family val="2"/>
      </rPr>
      <t xml:space="preserve">以廊坊为例</t>
    </r>
  </si>
  <si>
    <t xml:space="preserve">王洪宁</t>
  </si>
  <si>
    <t xml:space="preserve">刘阿娜、刘东锋、倪志刚、梁晴</t>
  </si>
  <si>
    <t xml:space="preserve">JRS-2020-1006</t>
  </si>
  <si>
    <t xml:space="preserve">基于创业大学创建时效的研究——以华航创业大学为例</t>
  </si>
  <si>
    <t xml:space="preserve">杨明</t>
  </si>
  <si>
    <t xml:space="preserve">聂影影、林珊珊、孙晓丽</t>
  </si>
  <si>
    <t xml:space="preserve">JRS-2020-1007</t>
  </si>
  <si>
    <t xml:space="preserve">三螺旋创新视角下创业大学的实践路径研究——以华航创业大学为例</t>
  </si>
  <si>
    <t xml:space="preserve">聂影影</t>
  </si>
  <si>
    <t xml:space="preserve">孙晓丽、杨明、邵迪</t>
  </si>
  <si>
    <t xml:space="preserve">JRS-2020-1008</t>
  </si>
  <si>
    <t xml:space="preserve">承德应用技术职业学院</t>
  </si>
  <si>
    <t xml:space="preserve">“创业大学”管理体系研究</t>
  </si>
  <si>
    <t xml:space="preserve">杨坤杰</t>
  </si>
  <si>
    <t xml:space="preserve">郝文利、郭大刚、郝岩、叶建军、石慧杰</t>
  </si>
  <si>
    <t xml:space="preserve">JRS-2020-1009</t>
  </si>
  <si>
    <t xml:space="preserve">北京交通大学海滨学院</t>
  </si>
  <si>
    <t xml:space="preserve">沧州市建筑业农民工工资支付保障制度研究</t>
  </si>
  <si>
    <t xml:space="preserve">徐莉</t>
  </si>
  <si>
    <t xml:space="preserve">张运梅、曹新渝、郑宏丹、丁绮</t>
  </si>
  <si>
    <t xml:space="preserve">JRS-2020-1010</t>
  </si>
  <si>
    <t xml:space="preserve">邯郸学院</t>
  </si>
  <si>
    <t xml:space="preserve">新冠肺炎疫情下河北省大学生就业倾向研究</t>
  </si>
  <si>
    <t xml:space="preserve">陈淑梅</t>
  </si>
  <si>
    <t xml:space="preserve">梁艳荣、李艳玲、冯丽、谢俊霞、李娟</t>
  </si>
  <si>
    <t xml:space="preserve">JRS-2020-1011</t>
  </si>
  <si>
    <t xml:space="preserve">河北传媒学院</t>
  </si>
  <si>
    <t xml:space="preserve">“互联网＋”背景下美术类大学生网络就业形态研究</t>
  </si>
  <si>
    <t xml:space="preserve">朱瑞</t>
  </si>
  <si>
    <t xml:space="preserve">李丹、孙超、张林燕、高晓婧、杨菲、宋世超、高洁</t>
  </si>
  <si>
    <t xml:space="preserve">JRS-2020-1012</t>
  </si>
  <si>
    <t xml:space="preserve">基于网络就业创业下新就业形态的政策研究</t>
  </si>
  <si>
    <t xml:space="preserve">李洋、雷梦婕、邱晓丽、曹智一</t>
  </si>
  <si>
    <t xml:space="preserve">JRS-2020-1013</t>
  </si>
  <si>
    <t xml:space="preserve">新冠肺炎疫情对艺术类高校毕业生的影响及解决途径研究</t>
  </si>
  <si>
    <t xml:space="preserve">陈强</t>
  </si>
  <si>
    <t xml:space="preserve">周红海、高建宇、刘博、王书敏、徐刚</t>
  </si>
  <si>
    <t xml:space="preserve">JRS-2020-1014</t>
  </si>
  <si>
    <t xml:space="preserve">后扶贫时代传媒类学生助力我省乡村文化产业研究</t>
  </si>
  <si>
    <t xml:space="preserve">肖磊</t>
  </si>
  <si>
    <t xml:space="preserve">周红海、贾蓓、杨东伶</t>
  </si>
  <si>
    <t xml:space="preserve">JRS-2020-1015</t>
  </si>
  <si>
    <t xml:space="preserve">新冠肺炎疫情期间民办高校工作室学生就业应对措施研究</t>
  </si>
  <si>
    <t xml:space="preserve">李改婷</t>
  </si>
  <si>
    <t xml:space="preserve">毕彦华、周红海、洪虹</t>
  </si>
  <si>
    <t xml:space="preserve">JRS-2020-1016</t>
  </si>
  <si>
    <t xml:space="preserve">高校计算机专业毕业生实习相关问题探讨——以河北传媒学院为例</t>
  </si>
  <si>
    <t xml:space="preserve">米伟娟</t>
  </si>
  <si>
    <t xml:space="preserve">郭艳霞、李娜、邱晓丽、曹智一</t>
  </si>
  <si>
    <t xml:space="preserve">JRS-2020-1017</t>
  </si>
  <si>
    <t xml:space="preserve">短视频与直播赋能传媒类高校毕业生求职研究</t>
  </si>
  <si>
    <t xml:space="preserve">贾蓓</t>
  </si>
  <si>
    <t xml:space="preserve">韩春秒、窦玉英、肖磊</t>
  </si>
  <si>
    <t xml:space="preserve">JRS-2020-1018</t>
  </si>
  <si>
    <t xml:space="preserve">河北大学</t>
  </si>
  <si>
    <t xml:space="preserve">雁阵效应：高校就业指导与大学生职业发展关系调整</t>
  </si>
  <si>
    <t xml:space="preserve">韩冬青</t>
  </si>
  <si>
    <t xml:space="preserve">董丽梅、石宇</t>
  </si>
  <si>
    <t xml:space="preserve">JRS-2020-1019</t>
  </si>
  <si>
    <t xml:space="preserve">新冠肺炎期间河北省高校“云就业”模式探索研究</t>
  </si>
  <si>
    <t xml:space="preserve">石宇</t>
  </si>
  <si>
    <t xml:space="preserve">董丽梅、韩冬青、吕佩涵</t>
  </si>
  <si>
    <t xml:space="preserve">JRS-2020-1020</t>
  </si>
  <si>
    <t xml:space="preserve">精准就业扶贫与农村劳动力技能提升培训研究</t>
  </si>
  <si>
    <t xml:space="preserve">李超</t>
  </si>
  <si>
    <t xml:space="preserve">刘宇飞、曹佩琪、史毅、朱碧莹、张静</t>
  </si>
  <si>
    <t xml:space="preserve">JRS-2020-1021</t>
  </si>
  <si>
    <t xml:space="preserve">高校创新创业教育与劳动教育融合发展研究</t>
  </si>
  <si>
    <t xml:space="preserve">刘卫智</t>
  </si>
  <si>
    <t xml:space="preserve">张万兴、段潇潇、谷童玮、陈寒光、王军超</t>
  </si>
  <si>
    <t xml:space="preserve">JRS-2020-1022</t>
  </si>
  <si>
    <t xml:space="preserve">河北地质大学</t>
  </si>
  <si>
    <t xml:space="preserve">多元协同培养下捷克语人才就业能力提升途径研究</t>
  </si>
  <si>
    <t xml:space="preserve">张茜</t>
  </si>
  <si>
    <t xml:space="preserve">付天军﹑柴立立﹑孔莹﹑李炳江﹑饶祥龙</t>
  </si>
  <si>
    <t xml:space="preserve">JRS-2020-1023</t>
  </si>
  <si>
    <t xml:space="preserve">岗位需求视域下破解大学生就业的专业结构性矛盾——以信息管理与信息系统专业为例</t>
  </si>
  <si>
    <t xml:space="preserve">赵素彦</t>
  </si>
  <si>
    <t xml:space="preserve">索贵彬、单永娟、杨敏、安海岗</t>
  </si>
  <si>
    <t xml:space="preserve">JRS-2020-1024</t>
  </si>
  <si>
    <t xml:space="preserve">从国内外就业先进经验视角出发与提升河北省高校就业率的研究</t>
  </si>
  <si>
    <t xml:space="preserve">李哲</t>
  </si>
  <si>
    <t xml:space="preserve">曹丽娜、李蕊</t>
  </si>
  <si>
    <t xml:space="preserve">JRS-2020-1025</t>
  </si>
  <si>
    <t xml:space="preserve">河北地质大学华信学院</t>
  </si>
  <si>
    <t xml:space="preserve">后疫情时代河北省就业市场监测预警机制及风险防范研究</t>
  </si>
  <si>
    <t xml:space="preserve">耿佳</t>
  </si>
  <si>
    <t xml:space="preserve">罗锡莲、许海翠、李文娜、盖丽征、陈正其</t>
  </si>
  <si>
    <t xml:space="preserve">JRS-2020-1026</t>
  </si>
  <si>
    <t xml:space="preserve">基于模糊理论的独立学院毕业生就业竞争力评价与提升研究</t>
  </si>
  <si>
    <t xml:space="preserve">路健</t>
  </si>
  <si>
    <t xml:space="preserve">李鹏、康辉英、刘彩娜、李晓玉、王立坤、杨帆、张鹏</t>
  </si>
  <si>
    <t xml:space="preserve">JRS-2020-1027</t>
  </si>
  <si>
    <t xml:space="preserve">新冠肺炎疫情对我省高校毕业生就业影响及决策建议</t>
  </si>
  <si>
    <t xml:space="preserve">崔瑜如</t>
  </si>
  <si>
    <t xml:space="preserve">朱永香、赵辉、康玉霞、赵悦、刘艳华、陈方圆</t>
  </si>
  <si>
    <t xml:space="preserve">JRS-2020-1028</t>
  </si>
  <si>
    <t xml:space="preserve">河北地质职工大学</t>
  </si>
  <si>
    <t xml:space="preserve">河北省农民工返乡创业财税政策绩效研究</t>
  </si>
  <si>
    <t xml:space="preserve">朱珊、靳鑫、杨慧洁、王艳红</t>
  </si>
  <si>
    <t xml:space="preserve">JRS-2020-1029</t>
  </si>
  <si>
    <t xml:space="preserve">河北对外经贸职业学院</t>
  </si>
  <si>
    <t xml:space="preserve">新冠肺炎疫情期间高职院校实习指导研究——以学前教育专业为例</t>
  </si>
  <si>
    <t xml:space="preserve">王燕</t>
  </si>
  <si>
    <t xml:space="preserve">刘国磊、陈战、单迎春、张卫宇、刘薇娜、李丽、杨立超</t>
  </si>
  <si>
    <t xml:space="preserve">JRS-2020-1030</t>
  </si>
  <si>
    <t xml:space="preserve">河北工程技术学院</t>
  </si>
  <si>
    <t xml:space="preserve">以就业能力为导向的应用型本科人才培养模式研究——以大数据技术专业为例</t>
  </si>
  <si>
    <t xml:space="preserve">胡媛媛</t>
  </si>
  <si>
    <t xml:space="preserve">李晓红、林海霞、韩彦龙、高燕、杨翠、田云霞、张青云</t>
  </si>
  <si>
    <t xml:space="preserve">JRS-2020-1031</t>
  </si>
  <si>
    <t xml:space="preserve">新冠肺炎疫情下高校毕业生就业心理问题及对策研究</t>
  </si>
  <si>
    <t xml:space="preserve">许庆斌</t>
  </si>
  <si>
    <t xml:space="preserve">杨小东、王蒙、张冠群王凤英、成文清</t>
  </si>
  <si>
    <t xml:space="preserve">JRS-2020-1032</t>
  </si>
  <si>
    <t xml:space="preserve">河北工业大学</t>
  </si>
  <si>
    <t xml:space="preserve">疫情期间高校就业精准化服务平台构建研究</t>
  </si>
  <si>
    <t xml:space="preserve">范程程</t>
  </si>
  <si>
    <t xml:space="preserve">杨占力、段明洋、常萌、曹荣康、李雪菲、郭雨晴</t>
  </si>
  <si>
    <t xml:space="preserve">JRS-2020-1033</t>
  </si>
  <si>
    <t xml:space="preserve">雄安新区人才聚集的动因分析与策略研究</t>
  </si>
  <si>
    <t xml:space="preserve">肖少英</t>
  </si>
  <si>
    <t xml:space="preserve">李建华、毕文鹏、袁文琪、焦裴背、邢异侠</t>
  </si>
  <si>
    <t xml:space="preserve">JRS-2020-1034</t>
  </si>
  <si>
    <t xml:space="preserve">河北工业职业技术学院</t>
  </si>
  <si>
    <t xml:space="preserve">高校创业文化培育研究</t>
  </si>
  <si>
    <t xml:space="preserve">李洪宾</t>
  </si>
  <si>
    <t xml:space="preserve">安建良、李新丽、段志群、何晓卉、牛晓艳、吕向阳、刘笑含</t>
  </si>
  <si>
    <t xml:space="preserve">JRS-2020-1035</t>
  </si>
  <si>
    <t xml:space="preserve">“新冠肺炎”疫情对高职院校就业的冲击及纾困对策</t>
  </si>
  <si>
    <t xml:space="preserve">董力强</t>
  </si>
  <si>
    <t xml:space="preserve">李妍</t>
  </si>
  <si>
    <t xml:space="preserve">JRS-2020-1036</t>
  </si>
  <si>
    <t xml:space="preserve">高职院校大学生创业意愿影响因素研究</t>
  </si>
  <si>
    <t xml:space="preserve">安建良</t>
  </si>
  <si>
    <t xml:space="preserve">毛海斌、肖斌、李新丽、高斌、杨涛、马丽、杨志伟</t>
  </si>
  <si>
    <t xml:space="preserve">JRS-2020-1037</t>
  </si>
  <si>
    <t xml:space="preserve">高校学生网络创业能力培养的研究</t>
  </si>
  <si>
    <t xml:space="preserve">姜艳芬</t>
  </si>
  <si>
    <t xml:space="preserve">石云、赵国芳、张丽娟、李策、杨兰芹、杜子卓、李文革</t>
  </si>
  <si>
    <t xml:space="preserve">JRS-2020-1038</t>
  </si>
  <si>
    <t xml:space="preserve">在“双高”建设视域下高职毕业生就业质量评价体系构建与实施路径研究</t>
  </si>
  <si>
    <t xml:space="preserve">杨彬</t>
  </si>
  <si>
    <t xml:space="preserve">孙成安、吕向阳、王素琴、王沛然、罗静、时丁、宫考州</t>
  </si>
  <si>
    <t xml:space="preserve">JRS-2020-1039</t>
  </si>
  <si>
    <t xml:space="preserve">教练技术在高职学生职业技能提升实践活动中的应用与研究</t>
  </si>
  <si>
    <t xml:space="preserve">吕向阳</t>
  </si>
  <si>
    <t xml:space="preserve">杨彬、白子良、陈思、姚宇龙、韩娜、吴宏达、李洪斌</t>
  </si>
  <si>
    <t xml:space="preserve">JRS-2020-1040</t>
  </si>
  <si>
    <t xml:space="preserve">职业院校稳就业与就业优先政策落实效果评估及提升策略</t>
  </si>
  <si>
    <t xml:space="preserve">段志群</t>
  </si>
  <si>
    <t xml:space="preserve">段志群、李洪宾、何晓卉、刘笑含、郭甜甜、牛晓艳、时洪泉</t>
  </si>
  <si>
    <t xml:space="preserve">JRS-2020-1041</t>
  </si>
  <si>
    <t xml:space="preserve">河北公安警察职业学院</t>
  </si>
  <si>
    <t xml:space="preserve">公安院校毕业生就业创业问题研究</t>
  </si>
  <si>
    <t xml:space="preserve">李小华</t>
  </si>
  <si>
    <t xml:space="preserve">王钧、李锦翔、高士丁、张光顺</t>
  </si>
  <si>
    <t xml:space="preserve">JRS-2020-1042</t>
  </si>
  <si>
    <t xml:space="preserve">河北环境工程学院</t>
  </si>
  <si>
    <t xml:space="preserve">大数据背景下大学生就业指导过程中思想政治教育工作对策研究</t>
  </si>
  <si>
    <t xml:space="preserve">孙瑶</t>
  </si>
  <si>
    <t xml:space="preserve">荣太原、曹雄宇</t>
  </si>
  <si>
    <t xml:space="preserve">JRS-2020-1043</t>
  </si>
  <si>
    <t xml:space="preserve">新冠肺炎疫情影响下大学生择业观调查及对策研究——以河北环境工程学院为例</t>
  </si>
  <si>
    <t xml:space="preserve">李忠君</t>
  </si>
  <si>
    <t xml:space="preserve">张玉春、谢家鑫</t>
  </si>
  <si>
    <t xml:space="preserve">JRS-2020-1044</t>
  </si>
  <si>
    <t xml:space="preserve">河北交通职业技术学院</t>
  </si>
  <si>
    <t xml:space="preserve">新形势下河北省高校毕业生网络就业创业指导机制探究</t>
  </si>
  <si>
    <t xml:space="preserve">田镇铭</t>
  </si>
  <si>
    <t xml:space="preserve">成雅君、张璐、王妍奇、李玉静、方正、霍嘉旸</t>
  </si>
  <si>
    <t xml:space="preserve">JRS-2020-1045</t>
  </si>
  <si>
    <t xml:space="preserve">创新创业教育与专业教育融合对大学生就业能力的影响研究</t>
  </si>
  <si>
    <t xml:space="preserve">杨云</t>
  </si>
  <si>
    <t xml:space="preserve">盖小丽、刘佳、李佳静、李喆</t>
  </si>
  <si>
    <t xml:space="preserve">JRS-2020-1046</t>
  </si>
  <si>
    <t xml:space="preserve">新冠肺炎疫情背景下河北省高职学生就业心理调适研究</t>
  </si>
  <si>
    <t xml:space="preserve">王晓曦</t>
  </si>
  <si>
    <t xml:space="preserve">刘建业、雷娜、陆荣蓉、白莹雪</t>
  </si>
  <si>
    <t xml:space="preserve">JRS-2020-1047</t>
  </si>
  <si>
    <t xml:space="preserve">新冠肺炎疫情对高校毕业生就业的影响及对策</t>
  </si>
  <si>
    <t xml:space="preserve">匡博</t>
  </si>
  <si>
    <t xml:space="preserve">王颖、刘阳、张利儒</t>
  </si>
  <si>
    <t xml:space="preserve">JRS-2020-1048</t>
  </si>
  <si>
    <t xml:space="preserve">河北金融学院</t>
  </si>
  <si>
    <t xml:space="preserve">河北省家庭服务行业现状及多维度发展趋势研究</t>
  </si>
  <si>
    <t xml:space="preserve">郄醒加</t>
  </si>
  <si>
    <t xml:space="preserve">蔡军、张瑶、方守林</t>
  </si>
  <si>
    <t xml:space="preserve">JRS-2020-1049</t>
  </si>
  <si>
    <t xml:space="preserve">京津冀协同背景下创业合作深化途径研究</t>
  </si>
  <si>
    <t xml:space="preserve">胡恒松</t>
  </si>
  <si>
    <t xml:space="preserve">孙久文、田晓丽、刘兢轶、韩瑞姣、王皓、董慧颖、张宇</t>
  </si>
  <si>
    <t xml:space="preserve">JRS-2020-1050</t>
  </si>
  <si>
    <t xml:space="preserve">新冠肺炎疫情期间河北省高校毕业生就业提升措施研究</t>
  </si>
  <si>
    <t xml:space="preserve">张楠楠</t>
  </si>
  <si>
    <t xml:space="preserve">尹亮亮、金纪玲、夏青邓冰、陈思、张效梅、王金辉</t>
  </si>
  <si>
    <t xml:space="preserve">JRS-2020-1051</t>
  </si>
  <si>
    <t xml:space="preserve">河北经贸大学</t>
  </si>
  <si>
    <t xml:space="preserve">新冠肺炎疫情对经管类院校毕业生就业态度影响调研及建议研究——以河北经贸大学为例</t>
  </si>
  <si>
    <t xml:space="preserve">刘里卿</t>
  </si>
  <si>
    <t xml:space="preserve">李剑欣、戚嘉任、代惠、侯彦利</t>
  </si>
  <si>
    <t xml:space="preserve">JRS-2020-1052</t>
  </si>
  <si>
    <t xml:space="preserve">河北省产业结构调整对劳动力参与率影响的实证分析</t>
  </si>
  <si>
    <t xml:space="preserve">马银戌</t>
  </si>
  <si>
    <t xml:space="preserve">王倩影、张梅、鲁勇兵、田铭</t>
  </si>
  <si>
    <t xml:space="preserve">JRS-2020-1053</t>
  </si>
  <si>
    <t xml:space="preserve">秦赞</t>
  </si>
  <si>
    <t xml:space="preserve">张敬亚、刘丽、李晓杨、孙晨尧</t>
  </si>
  <si>
    <t xml:space="preserve">JRS-2020-1054</t>
  </si>
  <si>
    <t xml:space="preserve">基于理性产业结构下进行的河北省村落减贫及就业模式研究</t>
  </si>
  <si>
    <t xml:space="preserve">张晓东</t>
  </si>
  <si>
    <t xml:space="preserve">赵晓芳、申泽、代晨阳</t>
  </si>
  <si>
    <t xml:space="preserve">JRS-2020-1055</t>
  </si>
  <si>
    <t xml:space="preserve">新冠肺炎疫情对我省医学类院校重点就业群体的影响和决策建议</t>
  </si>
  <si>
    <t xml:space="preserve">朱炎杰</t>
  </si>
  <si>
    <t xml:space="preserve">JRS-2020-1056</t>
  </si>
  <si>
    <t xml:space="preserve">文科大学生在创新创业项目实施过程中遇到的问题与对策研究</t>
  </si>
  <si>
    <t xml:space="preserve">李剑欣</t>
  </si>
  <si>
    <t xml:space="preserve">JRS-2020-1057</t>
  </si>
  <si>
    <t xml:space="preserve">新冠肺炎疫情防控视域下我省大学生就业动态及应对策略研究</t>
  </si>
  <si>
    <t xml:space="preserve">杨玉杰</t>
  </si>
  <si>
    <t xml:space="preserve">贾喜环、王敬、武彤彤</t>
  </si>
  <si>
    <t xml:space="preserve">JRS-2020-1058</t>
  </si>
  <si>
    <t xml:space="preserve">河北科技大学</t>
  </si>
  <si>
    <t xml:space="preserve">后扶贫时代大数据背景下高校精准扶贫机制探究</t>
  </si>
  <si>
    <t xml:space="preserve">魏庆刚</t>
  </si>
  <si>
    <t xml:space="preserve">谷聪、金岩、赵佳兴</t>
  </si>
  <si>
    <t xml:space="preserve">JRS-2020-1059</t>
  </si>
  <si>
    <t xml:space="preserve">融媒体视阈下高校“精智”就业服务体系构建研究</t>
  </si>
  <si>
    <t xml:space="preserve">雷彦巧</t>
  </si>
  <si>
    <t xml:space="preserve">刘爱萍、杨洋</t>
  </si>
  <si>
    <t xml:space="preserve">JRS-2020-1060</t>
  </si>
  <si>
    <t xml:space="preserve">河北省人力资源服务产业现状及提升措施研究</t>
  </si>
  <si>
    <t xml:space="preserve">董绍辉</t>
  </si>
  <si>
    <t xml:space="preserve">张冬丽、田丽娜、刘涛、李荣平</t>
  </si>
  <si>
    <t xml:space="preserve">JRS-2020-1061</t>
  </si>
  <si>
    <t xml:space="preserve">双创赛事驱动下的高校创新创业教育研究</t>
  </si>
  <si>
    <t xml:space="preserve">刘志遥</t>
  </si>
  <si>
    <t xml:space="preserve">王子岩、崔爱平、程程、何西凤、赵璐璐</t>
  </si>
  <si>
    <t xml:space="preserve">JRS-2020-1062</t>
  </si>
  <si>
    <t xml:space="preserve">河北科技师范学院</t>
  </si>
  <si>
    <t xml:space="preserve">河北省产业结构调整对就业影响的研究</t>
  </si>
  <si>
    <t xml:space="preserve">张丽英</t>
  </si>
  <si>
    <t xml:space="preserve">刘朝辉、高雅斌、刘曼、杨澜、范金广</t>
  </si>
  <si>
    <t xml:space="preserve">JRS-2020-1063</t>
  </si>
  <si>
    <t xml:space="preserve">我国家政服务业人才专业化培养路径研究</t>
  </si>
  <si>
    <t xml:space="preserve">贾淑云</t>
  </si>
  <si>
    <t xml:space="preserve">马玉杰、石建炜、陈艳丽</t>
  </si>
  <si>
    <t xml:space="preserve">JRS-2020-1064</t>
  </si>
  <si>
    <t xml:space="preserve">河北美术学院</t>
  </si>
  <si>
    <r>
      <rPr>
        <sz val="10"/>
        <rFont val="Noto Sans"/>
        <family val="2"/>
      </rPr>
      <t xml:space="preserve">新冠肺炎疫情对我省</t>
    </r>
    <r>
      <rPr>
        <sz val="10"/>
        <rFont val="Times New Roman"/>
        <family val="1"/>
      </rPr>
      <t xml:space="preserve">2020</t>
    </r>
    <r>
      <rPr>
        <sz val="10"/>
        <rFont val="Noto Sans"/>
        <family val="2"/>
      </rPr>
      <t xml:space="preserve">届高校毕业生就业影响和决策建议</t>
    </r>
  </si>
  <si>
    <t xml:space="preserve">刘占军</t>
  </si>
  <si>
    <t xml:space="preserve">王才波、李倩、曹秋月、刘亚琼、常智蕾、胡少华、段松</t>
  </si>
  <si>
    <t xml:space="preserve">JRS-2020-1065</t>
  </si>
  <si>
    <t xml:space="preserve">河北高校书法专业就业现状分析与对策</t>
  </si>
  <si>
    <t xml:space="preserve">黄朋贤</t>
  </si>
  <si>
    <t xml:space="preserve">郝伟坤、丁陈勇、冯猛、侯东菊、李严、李金梅、吴帆</t>
  </si>
  <si>
    <t xml:space="preserve">JRS-2020-1066</t>
  </si>
  <si>
    <t xml:space="preserve">基于“大众创业 万众创新”背景下高校创新创业教育策略研究</t>
  </si>
  <si>
    <t xml:space="preserve">刘立琴</t>
  </si>
  <si>
    <t xml:space="preserve">梁美亚、赵威、吴可嘉</t>
  </si>
  <si>
    <t xml:space="preserve">JRS-2020-1067</t>
  </si>
  <si>
    <t xml:space="preserve">京津冀协同发展背景下以河北民办高校为基地的众创空间建设现状及促进措施研究</t>
  </si>
  <si>
    <t xml:space="preserve">王才波</t>
  </si>
  <si>
    <t xml:space="preserve">刘占军、刘立琴、张振、康金龙、吴翠霞、梁泽光、吉利</t>
  </si>
  <si>
    <t xml:space="preserve">JRS-2020-1068</t>
  </si>
  <si>
    <t xml:space="preserve">河北民族师范学院</t>
  </si>
  <si>
    <t xml:space="preserve">新冠疫情对农民工就业影响和纾困举措——以河北省为例</t>
  </si>
  <si>
    <t xml:space="preserve">刘蕾</t>
  </si>
  <si>
    <t xml:space="preserve">倪青山、马树华、许萍、李梦竹、杨纯纯、肖红</t>
  </si>
  <si>
    <t xml:space="preserve">JRS-2020-1069</t>
  </si>
  <si>
    <t xml:space="preserve">河北省大学生就业结构性矛盾分析与对策研究</t>
  </si>
  <si>
    <t xml:space="preserve">韩伟</t>
  </si>
  <si>
    <r>
      <rPr>
        <sz val="10"/>
        <rFont val="Noto Sans"/>
        <family val="2"/>
      </rPr>
      <t xml:space="preserve">王栋亮</t>
    </r>
    <r>
      <rPr>
        <sz val="10"/>
        <rFont val="Arial"/>
        <family val="2"/>
      </rPr>
      <t xml:space="preserve">	</t>
    </r>
    <r>
      <rPr>
        <sz val="10"/>
        <rFont val="Noto Sans"/>
        <family val="2"/>
      </rPr>
      <t xml:space="preserve">、康丽莹、韩丽丽、韩敏</t>
    </r>
  </si>
  <si>
    <t xml:space="preserve">JRS-2020-1070</t>
  </si>
  <si>
    <r>
      <rPr>
        <sz val="10"/>
        <rFont val="Noto Sans"/>
        <family val="2"/>
      </rPr>
      <t xml:space="preserve">“互联网</t>
    </r>
    <r>
      <rPr>
        <sz val="10"/>
        <rFont val="Times New Roman"/>
        <family val="1"/>
      </rPr>
      <t xml:space="preserve">+”</t>
    </r>
    <r>
      <rPr>
        <sz val="10"/>
        <rFont val="Noto Sans"/>
        <family val="2"/>
      </rPr>
      <t xml:space="preserve">背景下，地方院校双创型播音主持人才培养策略研究</t>
    </r>
  </si>
  <si>
    <t xml:space="preserve">陈姝睿</t>
  </si>
  <si>
    <t xml:space="preserve">帖洪宇</t>
  </si>
  <si>
    <t xml:space="preserve">JRS-2020-1071</t>
  </si>
  <si>
    <t xml:space="preserve">基于目标导向的大学生创新创业能力培养模式研究</t>
  </si>
  <si>
    <t xml:space="preserve">马英改</t>
  </si>
  <si>
    <t xml:space="preserve">王松涛、张沛然、翟砚辉</t>
  </si>
  <si>
    <t xml:space="preserve">JRS-2020-1072</t>
  </si>
  <si>
    <t xml:space="preserve">河北农业大学</t>
  </si>
  <si>
    <t xml:space="preserve">河北省高校大学生创业能力提升协同机制问题研究</t>
  </si>
  <si>
    <t xml:space="preserve">张丽敏</t>
  </si>
  <si>
    <t xml:space="preserve">甘文霄、王晓朴、宋秋英、张炜平、王子华</t>
  </si>
  <si>
    <t xml:space="preserve">JRS-2020-1073</t>
  </si>
  <si>
    <t xml:space="preserve">高校大学生就业服务体系构建研究</t>
  </si>
  <si>
    <t xml:space="preserve">肖宏宇</t>
  </si>
  <si>
    <t xml:space="preserve">郭朴、袁永军、李朔、樊嘉、魏世娲、于辉</t>
  </si>
  <si>
    <t xml:space="preserve">JRS-2020-1074</t>
  </si>
  <si>
    <r>
      <rPr>
        <sz val="10"/>
        <rFont val="Noto Sans"/>
        <family val="2"/>
      </rPr>
      <t xml:space="preserve">新冠肺炎疫情期间稳就业政策对新生代农民工回流创业意愿的影响—基于</t>
    </r>
    <r>
      <rPr>
        <sz val="10"/>
        <rFont val="Times New Roman"/>
        <family val="1"/>
      </rPr>
      <t xml:space="preserve">TPB</t>
    </r>
    <r>
      <rPr>
        <sz val="10"/>
        <rFont val="Noto Sans"/>
        <family val="2"/>
      </rPr>
      <t xml:space="preserve">与</t>
    </r>
    <r>
      <rPr>
        <sz val="10"/>
        <rFont val="Times New Roman"/>
        <family val="1"/>
      </rPr>
      <t xml:space="preserve">SEM</t>
    </r>
    <r>
      <rPr>
        <sz val="10"/>
        <rFont val="Noto Sans"/>
        <family val="2"/>
      </rPr>
      <t xml:space="preserve">的实证分析</t>
    </r>
  </si>
  <si>
    <t xml:space="preserve">王惠</t>
  </si>
  <si>
    <t xml:space="preserve">刘海燕、闫晓华、安冬、连大鹏、张维霄、徐文静、许凌洁</t>
  </si>
  <si>
    <t xml:space="preserve">JRS-2020-1075</t>
  </si>
  <si>
    <t xml:space="preserve">新冠肺炎疫情对河北省农民工就业的影响及对策研究</t>
  </si>
  <si>
    <t xml:space="preserve">吴丹</t>
  </si>
  <si>
    <t xml:space="preserve">权聪娜、王洁、李逸波、贾琳、陈宁</t>
  </si>
  <si>
    <t xml:space="preserve">JRS-2020-1076</t>
  </si>
  <si>
    <t xml:space="preserve">疫情对河北省就业影响的实证分析与预测</t>
  </si>
  <si>
    <t xml:space="preserve">张辰利</t>
  </si>
  <si>
    <t xml:space="preserve">邵红岭、杨向辉、崔海霞、刘璞、韩佳馨</t>
  </si>
  <si>
    <t xml:space="preserve">JRS-2020-1077</t>
  </si>
  <si>
    <t xml:space="preserve">高校大学生就业期望调查及影响因素研究</t>
  </si>
  <si>
    <t xml:space="preserve">冯晨静</t>
  </si>
  <si>
    <t xml:space="preserve">徐芳、王子华、李朔、樊嘉、魏世娲、陈旭、于辉</t>
  </si>
  <si>
    <t xml:space="preserve">JRS-2020-1078</t>
  </si>
  <si>
    <t xml:space="preserve">乡村振兴背景下河北省农村籍大学生返乡就业现状及影响因素研究</t>
  </si>
  <si>
    <t xml:space="preserve">郭朴、刘雪晶、高强、袁永军、王彦威</t>
  </si>
  <si>
    <t xml:space="preserve">JRS-2020-1079</t>
  </si>
  <si>
    <t xml:space="preserve">河北女子职业技术学院</t>
  </si>
  <si>
    <t xml:space="preserve">创业教育与市场营销专业相融合的本土化模式研究</t>
  </si>
  <si>
    <t xml:space="preserve">韩建伟</t>
  </si>
  <si>
    <t xml:space="preserve">周京晶</t>
  </si>
  <si>
    <t xml:space="preserve">JRS-2020-1080</t>
  </si>
  <si>
    <t xml:space="preserve">京津冀女大学生就业与创新创业课程体系的构建</t>
  </si>
  <si>
    <t xml:space="preserve">张浩</t>
  </si>
  <si>
    <t xml:space="preserve">李士华、刘书馨、甄凤爱、李跃、张研</t>
  </si>
  <si>
    <t xml:space="preserve">JRS-2020-1081</t>
  </si>
  <si>
    <t xml:space="preserve">新媒体背景下大学生网络创业问题及对策研究</t>
  </si>
  <si>
    <t xml:space="preserve">李飞</t>
  </si>
  <si>
    <t xml:space="preserve">李根、吴楠、郭书哲、于立强、李佳</t>
  </si>
  <si>
    <t xml:space="preserve">JRS-2020-1082</t>
  </si>
  <si>
    <t xml:space="preserve">河北软件职业技术学院</t>
  </si>
  <si>
    <t xml:space="preserve">大数据分析在缓解结构性就业矛盾中的应用</t>
  </si>
  <si>
    <t xml:space="preserve">郝琳琳</t>
  </si>
  <si>
    <t xml:space="preserve">李广明、李世杰、于飞、赵岩红、佟玉兰、郝静</t>
  </si>
  <si>
    <t xml:space="preserve">JRS-2020-1083</t>
  </si>
  <si>
    <r>
      <rPr>
        <sz val="10"/>
        <rFont val="Noto Sans"/>
        <family val="2"/>
      </rPr>
      <t xml:space="preserve">新冠肺炎疫情下河北省高职院校“互联网</t>
    </r>
    <r>
      <rPr>
        <sz val="10"/>
        <rFont val="Times New Roman"/>
        <family val="1"/>
      </rPr>
      <t xml:space="preserve">+</t>
    </r>
    <r>
      <rPr>
        <sz val="10"/>
        <rFont val="Noto Sans"/>
        <family val="2"/>
      </rPr>
      <t xml:space="preserve">就业指导”研究</t>
    </r>
  </si>
  <si>
    <t xml:space="preserve">李雨锦</t>
  </si>
  <si>
    <t xml:space="preserve">黄林静、王春宝、刘建彪、孟格格、张霄</t>
  </si>
  <si>
    <t xml:space="preserve">JRS-2020-1084</t>
  </si>
  <si>
    <t xml:space="preserve">河北省人民医院</t>
  </si>
  <si>
    <t xml:space="preserve">护理高校毕业生就业见习相关问题研究</t>
  </si>
  <si>
    <t xml:space="preserve">孙素娟</t>
  </si>
  <si>
    <t xml:space="preserve">杨素勉、安楠、高文娟、赵志红、李贤、张超</t>
  </si>
  <si>
    <t xml:space="preserve">JRS-2020-1085</t>
  </si>
  <si>
    <t xml:space="preserve">河北省体育局摔跤拳击跆拳道运动管理中心</t>
  </si>
  <si>
    <t xml:space="preserve">我国退役运动员就业安置及对策研究</t>
  </si>
  <si>
    <t xml:space="preserve">纪霄峰</t>
  </si>
  <si>
    <t xml:space="preserve">宋秋喜、张甲、郝永泽、孙明鹤、刘琦</t>
  </si>
  <si>
    <t xml:space="preserve">JRS-2020-1086</t>
  </si>
  <si>
    <t xml:space="preserve">河北省医科大学</t>
  </si>
  <si>
    <t xml:space="preserve">高校家庭经济困难学生精准就业帮扶与发展性资助策略研究</t>
  </si>
  <si>
    <t xml:space="preserve">李苗</t>
  </si>
  <si>
    <t xml:space="preserve">张鹏、姚秋月、卢杨、刘璐迪、何林超</t>
  </si>
  <si>
    <t xml:space="preserve">JRS-2020-1087</t>
  </si>
  <si>
    <t xml:space="preserve">河北省中医院</t>
  </si>
  <si>
    <t xml:space="preserve">刘凡</t>
  </si>
  <si>
    <t xml:space="preserve">梁宇、王鹏、韩玮</t>
  </si>
  <si>
    <t xml:space="preserve">JRS-2020-1088</t>
  </si>
  <si>
    <t xml:space="preserve">河北师范大学</t>
  </si>
  <si>
    <t xml:space="preserve">河北省家庭服务业发展需求调查研究</t>
  </si>
  <si>
    <t xml:space="preserve">王会然</t>
  </si>
  <si>
    <t xml:space="preserve">李春晖、吕江帆、冯玉珠、王亚坤、高艳红、韩增新</t>
  </si>
  <si>
    <t xml:space="preserve">JRS-2020-1089</t>
  </si>
  <si>
    <t xml:space="preserve">后疫情时代河北家庭服务业发展的路径和对策研究</t>
  </si>
  <si>
    <t xml:space="preserve">冯玉珠</t>
  </si>
  <si>
    <t xml:space="preserve">李春晖、高艳红、王亚坤、刘晶芝、尹汝龙、张贝妹、刘姝香</t>
  </si>
  <si>
    <t xml:space="preserve">JRS-2020-1090</t>
  </si>
  <si>
    <t xml:space="preserve">河北省家政学专业学生实习问题研究</t>
  </si>
  <si>
    <t xml:space="preserve">李志勇</t>
  </si>
  <si>
    <t xml:space="preserve">刘鑫峰、刘风梅、郝红波、刘姝香、张贝妹</t>
  </si>
  <si>
    <t xml:space="preserve">JRS-2020-1091</t>
  </si>
  <si>
    <t xml:space="preserve">高校研究生群体线上线下混合式就业指导模式研究</t>
  </si>
  <si>
    <t xml:space="preserve">李宁</t>
  </si>
  <si>
    <t xml:space="preserve">陆岩、葛霖、汪翠琴</t>
  </si>
  <si>
    <t xml:space="preserve">JRS-2020-1092</t>
  </si>
  <si>
    <t xml:space="preserve">高校毕业生精准就业指导体系构建研究</t>
  </si>
  <si>
    <t xml:space="preserve">边宇璇</t>
  </si>
  <si>
    <t xml:space="preserve">王蕊、张聪</t>
  </si>
  <si>
    <t xml:space="preserve">JRS-2020-1093</t>
  </si>
  <si>
    <t xml:space="preserve">贸易冲击背景下河北省就业的演变路径分析</t>
  </si>
  <si>
    <t xml:space="preserve">杨红彦</t>
  </si>
  <si>
    <t xml:space="preserve">翟伟峰、孙士岭、赵振刚、马岚</t>
  </si>
  <si>
    <t xml:space="preserve">JRS-2020-1094</t>
  </si>
  <si>
    <t xml:space="preserve">河北省就业保险制度创新研究</t>
  </si>
  <si>
    <t xml:space="preserve">刘艳丽</t>
  </si>
  <si>
    <t xml:space="preserve">张秀兰、耿永志、王晓波、李亚楠</t>
  </si>
  <si>
    <t xml:space="preserve">JRS-2020-1095</t>
  </si>
  <si>
    <t xml:space="preserve">实现家庭服务业劳动者体面劳动的影响因素及现实路径</t>
  </si>
  <si>
    <t xml:space="preserve">梁庆朝</t>
  </si>
  <si>
    <t xml:space="preserve">刘建民、杨兰举</t>
  </si>
  <si>
    <t xml:space="preserve">JRS-2020-1096</t>
  </si>
  <si>
    <t xml:space="preserve">河北水利电力学院</t>
  </si>
  <si>
    <t xml:space="preserve">新冠疫情防控背景下大学生职业价值观倾向及对策研究——以河北省为例</t>
  </si>
  <si>
    <t xml:space="preserve">侯锡铭</t>
  </si>
  <si>
    <t xml:space="preserve">杨明、周学增、葛双双、程树明</t>
  </si>
  <si>
    <t xml:space="preserve">JRS-2020-1097</t>
  </si>
  <si>
    <t xml:space="preserve">基于满意度视域下提升高校毕业生就业见习质量对策研究——以河北省为例</t>
  </si>
  <si>
    <t xml:space="preserve">徐浩然、侯锡铭、陈玉芳、李立、赵亮</t>
  </si>
  <si>
    <t xml:space="preserve">JRS-2020-1098</t>
  </si>
  <si>
    <t xml:space="preserve">河北艺术职业学院</t>
  </si>
  <si>
    <t xml:space="preserve">高职院校艺术类大学生就业服务体系优化策略研究</t>
  </si>
  <si>
    <t xml:space="preserve">姚二军</t>
  </si>
  <si>
    <t xml:space="preserve">李凤英、孙艳丽、张韶华</t>
  </si>
  <si>
    <t xml:space="preserve">JRS-2020-1099</t>
  </si>
  <si>
    <t xml:space="preserve">河北政法职业学院</t>
  </si>
  <si>
    <t xml:space="preserve">大学生网络创业就业支持系统构建研究</t>
  </si>
  <si>
    <t xml:space="preserve">梁肖</t>
  </si>
  <si>
    <t xml:space="preserve">赵鑫、孙丽、贺红燕、秦克飞、张钊</t>
  </si>
  <si>
    <t xml:space="preserve">JRS-2020-1100</t>
  </si>
  <si>
    <t xml:space="preserve">衡水学院</t>
  </si>
  <si>
    <t xml:space="preserve">河北省高校学前教育专业毕业生就业现状与指导策略研究</t>
  </si>
  <si>
    <t xml:space="preserve">刘为影</t>
  </si>
  <si>
    <t xml:space="preserve">李玉侠、李英霞、李丹、信晓婷、柳晓娜、王海霞</t>
  </si>
  <si>
    <t xml:space="preserve">JRS-2020-1101</t>
  </si>
  <si>
    <t xml:space="preserve">疫情防控时期河北省大学生就业工作的思考与对策</t>
  </si>
  <si>
    <t xml:space="preserve">王缘缘</t>
  </si>
  <si>
    <t xml:space="preserve">王士举、王丽莎、陈斌、杨婧、郭景云</t>
  </si>
  <si>
    <t xml:space="preserve">JRS-2020-1102</t>
  </si>
  <si>
    <t xml:space="preserve">基于生态位视角的河北省高校创业孵化平台建设策略研究</t>
  </si>
  <si>
    <t xml:space="preserve">李兴光</t>
  </si>
  <si>
    <t xml:space="preserve">周海娟、王铁生、路美弄、马洪梅、吴夏梦、赵玲玲、车国旺</t>
  </si>
  <si>
    <t xml:space="preserve">JRS-2020-1103</t>
  </si>
  <si>
    <t xml:space="preserve">创新与创业理念下产品设计专业毕业生就业策略与路径的研究</t>
  </si>
  <si>
    <t xml:space="preserve">申献双</t>
  </si>
  <si>
    <t xml:space="preserve">程海涛、蔡艳霞、王晓超、赵晶、张宁</t>
  </si>
  <si>
    <t xml:space="preserve">JRS-2020-1104</t>
  </si>
  <si>
    <t xml:space="preserve">河北省体育舞蹈方向毕业生就业现状及对策研究</t>
  </si>
  <si>
    <t xml:space="preserve">张海燕</t>
  </si>
  <si>
    <t xml:space="preserve">李宁宁、王鹏、王爱博、蔡世昌、高欣、高冰</t>
  </si>
  <si>
    <t xml:space="preserve">JRS-2020-1105</t>
  </si>
  <si>
    <t xml:space="preserve">内涵式创新创业理念下化工行业高校毕业生就业策略与路径的研究</t>
  </si>
  <si>
    <t xml:space="preserve">程海涛</t>
  </si>
  <si>
    <t xml:space="preserve">申献双、刘世科、李小科、王焕英</t>
  </si>
  <si>
    <t xml:space="preserve">JRS-2020-1106</t>
  </si>
  <si>
    <t xml:space="preserve">华北理工大学</t>
  </si>
  <si>
    <t xml:space="preserve">创业生态系统视角下河北省高校创业孵化平台生态链建设现状及促进措施研究</t>
  </si>
  <si>
    <t xml:space="preserve">吴尚卓</t>
  </si>
  <si>
    <t xml:space="preserve">静丽贤、马水东、李贺体、曹杰、司福利</t>
  </si>
  <si>
    <t xml:space="preserve">JRS-2020-1107</t>
  </si>
  <si>
    <t xml:space="preserve">基于新冠肺炎疫情背景下创新高校毕业生线上就业保障体系研究</t>
  </si>
  <si>
    <t xml:space="preserve">李雪冬</t>
  </si>
  <si>
    <t xml:space="preserve">李倩、孙晓雪、李杰、刘妍、张英楠、李慧、赵娜</t>
  </si>
  <si>
    <t xml:space="preserve">JRS-2020-1108</t>
  </si>
  <si>
    <t xml:space="preserve">“新冠肺炎”疫情下高校理工类毕业生就业压力及纾困措施研究</t>
  </si>
  <si>
    <t xml:space="preserve">宋博</t>
  </si>
  <si>
    <t xml:space="preserve">马玉曼、刘遵峰、郭鹏、曹杰</t>
  </si>
  <si>
    <t xml:space="preserve">JRS-2020-1109</t>
  </si>
  <si>
    <t xml:space="preserve">廊坊市三河市皇庄镇人民政府</t>
  </si>
  <si>
    <t xml:space="preserve">李洪宝</t>
  </si>
  <si>
    <t xml:space="preserve">朱海英、孟梦、雷蕾、郭芮瑜、张宇、孟晓、勾雪娇</t>
  </si>
  <si>
    <t xml:space="preserve">JRS-2020-1110</t>
  </si>
  <si>
    <t xml:space="preserve">陆军工程大学石家庄校区</t>
  </si>
  <si>
    <t xml:space="preserve">河北省军民融合型孵化平台创造就业能力研究</t>
  </si>
  <si>
    <t xml:space="preserve">秦岩</t>
  </si>
  <si>
    <t xml:space="preserve">甘勤涛、李萍、黄少罗、徐学文、冯媛媛、王风骄、张昭</t>
  </si>
  <si>
    <t xml:space="preserve">JRS-2020-1111</t>
  </si>
  <si>
    <t xml:space="preserve">信息化条件下高校毕业生就业趋势研究</t>
  </si>
  <si>
    <t xml:space="preserve">杨婧</t>
  </si>
  <si>
    <t xml:space="preserve">甘勤涛、朱启凯、黄少罗、绳慧、付晶、彭舒、佟若雄、</t>
  </si>
  <si>
    <t xml:space="preserve">JRS-2020-1112</t>
  </si>
  <si>
    <t xml:space="preserve">石家庄财经职业学院</t>
  </si>
  <si>
    <t xml:space="preserve">中美经贸摩擦对我省经济增长与就业影响及对策研究</t>
  </si>
  <si>
    <t xml:space="preserve">王海燕</t>
  </si>
  <si>
    <t xml:space="preserve">张文慧、翟英英、丁岩</t>
  </si>
  <si>
    <t xml:space="preserve">JRS-2020-1113</t>
  </si>
  <si>
    <r>
      <rPr>
        <sz val="10"/>
        <rFont val="Noto Sans"/>
        <family val="2"/>
      </rPr>
      <t xml:space="preserve">河北省“互联网</t>
    </r>
    <r>
      <rPr>
        <sz val="10"/>
        <rFont val="Times New Roman"/>
        <family val="1"/>
      </rPr>
      <t xml:space="preserve">+</t>
    </r>
    <r>
      <rPr>
        <sz val="10"/>
        <rFont val="Noto Sans"/>
        <family val="2"/>
      </rPr>
      <t xml:space="preserve">就业”新就业形态政策研究</t>
    </r>
  </si>
  <si>
    <t xml:space="preserve">郑彦慧</t>
  </si>
  <si>
    <t xml:space="preserve">周怡、张永昌、赵婷婷、马晓铃、梁军军、陈鹏</t>
  </si>
  <si>
    <t xml:space="preserve">JRS-2020-1114</t>
  </si>
  <si>
    <t xml:space="preserve">石家庄科技工程职业学院</t>
  </si>
  <si>
    <t xml:space="preserve">河北省高职大学生创新创业教育面临困境及解决途径的研究</t>
  </si>
  <si>
    <t xml:space="preserve">任丽娟</t>
  </si>
  <si>
    <t xml:space="preserve">刘瑛、韩梦莹、李瑞霄、陈蕊、杨润芝、郝梦奕、王国强</t>
  </si>
  <si>
    <t xml:space="preserve">JRS-2020-1115</t>
  </si>
  <si>
    <t xml:space="preserve">石家庄铁道大学</t>
  </si>
  <si>
    <t xml:space="preserve">新冠肺炎疫情期间高校“云就业”服务实施效果研究</t>
  </si>
  <si>
    <t xml:space="preserve">杨博</t>
  </si>
  <si>
    <t xml:space="preserve">陈明真、贾丽丽</t>
  </si>
  <si>
    <t xml:space="preserve">JRS-2020-1116</t>
  </si>
  <si>
    <t xml:space="preserve">石家庄铁道大学四方学院</t>
  </si>
  <si>
    <t xml:space="preserve">河北省工科类高校毕业生就业见习问题研究</t>
  </si>
  <si>
    <t xml:space="preserve">边立民</t>
  </si>
  <si>
    <t xml:space="preserve">张岩、高瑛、李爽、周勇、陈亚楠</t>
  </si>
  <si>
    <t xml:space="preserve">JRS-2020-1117</t>
  </si>
  <si>
    <t xml:space="preserve">应用型本科院校创新创业教育体系构建研究</t>
  </si>
  <si>
    <t xml:space="preserve">申思远</t>
  </si>
  <si>
    <t xml:space="preserve">任淑青、张丽娟、王亚玲、郑莉芳、安宏伟</t>
  </si>
  <si>
    <t xml:space="preserve">JRS-2020-1118</t>
  </si>
  <si>
    <t xml:space="preserve">基于大数据技术的新冠肺炎疫情下我省高校毕业生就业研究</t>
  </si>
  <si>
    <t xml:space="preserve">潘娟娟</t>
  </si>
  <si>
    <t xml:space="preserve">刘庆芳、高瑛、李明、王伟、郭玮、刘桂贤、马慧肖</t>
  </si>
  <si>
    <t xml:space="preserve">JRS-2020-1119</t>
  </si>
  <si>
    <t xml:space="preserve">石家庄信息工程职业学院</t>
  </si>
  <si>
    <t xml:space="preserve">抗疫情、稳就业的网络就业模式研究</t>
  </si>
  <si>
    <t xml:space="preserve">刘丽娜</t>
  </si>
  <si>
    <t xml:space="preserve">胡雄龙、杜冰、齐建云、赵稳猛、张光磊、王建都、王陆军</t>
  </si>
  <si>
    <t xml:space="preserve">JRS-2020-1120</t>
  </si>
  <si>
    <t xml:space="preserve">高校毕业生就业见习管理问题研究</t>
  </si>
  <si>
    <t xml:space="preserve">刘春霞</t>
  </si>
  <si>
    <t xml:space="preserve">齐丹丹、许慧娟、杨长虹、韩璐璐、宁云霞、李潇</t>
  </si>
  <si>
    <t xml:space="preserve">JRS-2020-1121</t>
  </si>
  <si>
    <t xml:space="preserve">疫情影响下就业政策与经济政策协调联动机制研究</t>
  </si>
  <si>
    <t xml:space="preserve">赵静</t>
  </si>
  <si>
    <t xml:space="preserve">杨凯茹、安伟娟、任静、张惠兰、郑彩、尹晓宁</t>
  </si>
  <si>
    <t xml:space="preserve">JRS-2020-1122</t>
  </si>
  <si>
    <t xml:space="preserve">网络信息背景下大学生创业现状分析与优化策略研究</t>
  </si>
  <si>
    <t xml:space="preserve">杨曦</t>
  </si>
  <si>
    <t xml:space="preserve">王琳、张素芬、宋建蓬、刘卫娜、史立华、刘芳</t>
  </si>
  <si>
    <t xml:space="preserve">JRS-2020-1123</t>
  </si>
  <si>
    <t xml:space="preserve">新冠疫情对河北省高职院校毕业生就业的影响和决策建议</t>
  </si>
  <si>
    <t xml:space="preserve">任军利</t>
  </si>
  <si>
    <t xml:space="preserve">朱晓燕、杨昭、冯亚楠、校捷素、韩彦林、冯静</t>
  </si>
  <si>
    <t xml:space="preserve">JRS-2020-1124</t>
  </si>
  <si>
    <t xml:space="preserve">高职院校毕业生就业创业见习问题研究</t>
  </si>
  <si>
    <t xml:space="preserve">田佐</t>
  </si>
  <si>
    <t xml:space="preserve">王越、张婷、杨长虹、袁金彦、齐桢亮、王林佳、田梦玲</t>
  </si>
  <si>
    <t xml:space="preserve">JRS-2020-1125</t>
  </si>
  <si>
    <t xml:space="preserve">石家庄学院</t>
  </si>
  <si>
    <t xml:space="preserve">基于新媒体平台的传统文化促进大学生就业创业实证研究</t>
  </si>
  <si>
    <t xml:space="preserve">王子龙</t>
  </si>
  <si>
    <t xml:space="preserve">王锋、戎军涛、景笑然、张玲、曹静茹、姚敏、温新颖</t>
  </si>
  <si>
    <t xml:space="preserve">JRS-2020-1126</t>
  </si>
  <si>
    <t xml:space="preserve">石家庄医学高等专科学校</t>
  </si>
  <si>
    <r>
      <rPr>
        <sz val="10"/>
        <rFont val="Times New Roman"/>
        <family val="1"/>
      </rPr>
      <t xml:space="preserve">“1472</t>
    </r>
    <r>
      <rPr>
        <sz val="10"/>
        <rFont val="Noto Sans"/>
        <family val="2"/>
      </rPr>
      <t xml:space="preserve">贯通式”医养结合养老服务体系开发</t>
    </r>
  </si>
  <si>
    <t xml:space="preserve">刘瑛贵</t>
  </si>
  <si>
    <t xml:space="preserve">康瀚文、朱太平、陈国鹰、王敏、刘吉伟、陈燕、田彬</t>
  </si>
  <si>
    <t xml:space="preserve">JRS-2020-1127</t>
  </si>
  <si>
    <t xml:space="preserve">石家庄邮电职业技术学院</t>
  </si>
  <si>
    <t xml:space="preserve">京津冀协同发展下河北省产业结构与就业结构协调发展影响研究</t>
  </si>
  <si>
    <t xml:space="preserve">许晓伟</t>
  </si>
  <si>
    <t xml:space="preserve">魏俊英、丁玉珍、侯维磊、薛辉、康斌、门丽静、王琳</t>
  </si>
  <si>
    <t xml:space="preserve">JRS-2020-1128</t>
  </si>
  <si>
    <t xml:space="preserve">石家庄职业技术学院</t>
  </si>
  <si>
    <t xml:space="preserve">新冠肺炎疫情期间就业政策应对与实施效果研究——以石家庄市高职院校为例</t>
  </si>
  <si>
    <t xml:space="preserve">田春荣</t>
  </si>
  <si>
    <t xml:space="preserve">曹若怡、盖晓东</t>
  </si>
  <si>
    <t xml:space="preserve">JRS-2020-1129</t>
  </si>
  <si>
    <t xml:space="preserve">突发公共事件下的高职毕业生就业分析</t>
  </si>
  <si>
    <t xml:space="preserve">陈亮、李玉田、盖晓东</t>
  </si>
  <si>
    <t xml:space="preserve">JRS-2020-1130</t>
  </si>
  <si>
    <t xml:space="preserve">新冠肺炎疫情期间高校毕业生就业和就业见习结构关系研究</t>
  </si>
  <si>
    <t xml:space="preserve">陈亮</t>
  </si>
  <si>
    <t xml:space="preserve">高伟、王茹、莫春雷</t>
  </si>
  <si>
    <t xml:space="preserve">JRS-2020-1131</t>
  </si>
  <si>
    <t xml:space="preserve">河北省高职院校学生创业意识现状与对策研究</t>
  </si>
  <si>
    <t xml:space="preserve">刘涛</t>
  </si>
  <si>
    <t xml:space="preserve">穆黎明、武敏、杨丹子、李积鹏、李扬、郜玉倩</t>
  </si>
  <si>
    <t xml:space="preserve">JRS-2020-1132</t>
  </si>
  <si>
    <t xml:space="preserve">大学生艺术领域网络就业研究</t>
  </si>
  <si>
    <t xml:space="preserve">华芷晗</t>
  </si>
  <si>
    <t xml:space="preserve">牛彦飞、薛园</t>
  </si>
  <si>
    <t xml:space="preserve">JRS-2020-1133</t>
  </si>
  <si>
    <t xml:space="preserve">十四五”时期河北省促进高职院校毕业生就业对策研究</t>
  </si>
  <si>
    <t xml:space="preserve">习亚峰</t>
  </si>
  <si>
    <t xml:space="preserve">张立朋、李世安、高倩、李倩、曹印革、王立军</t>
  </si>
  <si>
    <t xml:space="preserve">JRS-2020-1134</t>
  </si>
  <si>
    <t xml:space="preserve">高职院校职业生涯规划对学生就业影响研究</t>
  </si>
  <si>
    <t xml:space="preserve">许彪</t>
  </si>
  <si>
    <t xml:space="preserve">白翠霞、吴素敏、牛铭、张婷婷、石晓星、王凤莉</t>
  </si>
  <si>
    <t xml:space="preserve">JRS-2020-1135</t>
  </si>
  <si>
    <t xml:space="preserve">专业英语教学对推动河北省高职院校旅游类毕业生就业的作用研究</t>
  </si>
  <si>
    <t xml:space="preserve">韩梦擎</t>
  </si>
  <si>
    <t xml:space="preserve">梁毅、王姗姗、田红芳、王茹、王晓磊、周楠</t>
  </si>
  <si>
    <t xml:space="preserve">JRS-2020-1136</t>
  </si>
  <si>
    <t xml:space="preserve">张子峰</t>
  </si>
  <si>
    <t xml:space="preserve">刘思瑶、吴珊珊、赵晶、张晶、吴洁</t>
  </si>
  <si>
    <t xml:space="preserve">JRS-2020-1137</t>
  </si>
  <si>
    <t xml:space="preserve">高职院校在职业技能提升行动中的定位及作用研究</t>
  </si>
  <si>
    <t xml:space="preserve">张博</t>
  </si>
  <si>
    <t xml:space="preserve">孙百虎、赵建芳、杨永、李洁</t>
  </si>
  <si>
    <t xml:space="preserve">JRS-2020-1138</t>
  </si>
  <si>
    <t xml:space="preserve">新冠肺炎疫情对我省应届毕业生就业的影响和决策建议</t>
  </si>
  <si>
    <t xml:space="preserve">冯娜</t>
  </si>
  <si>
    <t xml:space="preserve">王燕、于芳、康会英</t>
  </si>
  <si>
    <t xml:space="preserve">JRS-2020-1139</t>
  </si>
  <si>
    <t xml:space="preserve">新冠状情影响下的河北省高职高专毕业生就业工作研究</t>
  </si>
  <si>
    <t xml:space="preserve">张卫国</t>
  </si>
  <si>
    <t xml:space="preserve">及慧颖、魏佩佳、王飞</t>
  </si>
  <si>
    <t xml:space="preserve">JRS-2020-1140</t>
  </si>
  <si>
    <t xml:space="preserve">商科类专业高职毕业生就业问题研究—以石家庄三所高职院校为例</t>
  </si>
  <si>
    <t xml:space="preserve">解亚深</t>
  </si>
  <si>
    <t xml:space="preserve">刘曼、王诗茵、杜宗棠、徐胜利、王海霞、王莹、苗彩云</t>
  </si>
  <si>
    <t xml:space="preserve">JRS-2020-1141</t>
  </si>
  <si>
    <t xml:space="preserve">唐山工业职业技术学院</t>
  </si>
  <si>
    <t xml:space="preserve">疫情压力下大学生就业创业转“危”为“机”的策略研究</t>
  </si>
  <si>
    <t xml:space="preserve">刘丽</t>
  </si>
  <si>
    <t xml:space="preserve">李强、秦赞、任凌翔、娄菁培、劳丽蕊</t>
  </si>
  <si>
    <t xml:space="preserve">JRS-2020-1142</t>
  </si>
  <si>
    <t xml:space="preserve">唐山科技职业技术学院</t>
  </si>
  <si>
    <t xml:space="preserve">网红经济模式下职业院校毕业生就业途径研究</t>
  </si>
  <si>
    <t xml:space="preserve">杨艳梅</t>
  </si>
  <si>
    <t xml:space="preserve">刘心军、郑思思、王小花、张艳玲、康华、熊见亮、袁博</t>
  </si>
  <si>
    <t xml:space="preserve">JRS-2020-1143</t>
  </si>
  <si>
    <t xml:space="preserve">唐山师范学院</t>
  </si>
  <si>
    <t xml:space="preserve">大数据背景下新冠肺炎疫情对高校毕业生就业形势的影响和就业指导研究</t>
  </si>
  <si>
    <t xml:space="preserve">丁卫颖</t>
  </si>
  <si>
    <t xml:space="preserve">刘玉宾、邓先瑞</t>
  </si>
  <si>
    <t xml:space="preserve">JRS-2020-1144</t>
  </si>
  <si>
    <t xml:space="preserve">新冠肺炎疫情影响下共青团组织促进高校毕业生就业工作路径研究</t>
  </si>
  <si>
    <t xml:space="preserve">项贤国</t>
  </si>
  <si>
    <t xml:space="preserve">王群</t>
  </si>
  <si>
    <t xml:space="preserve">JRS-2020-1145</t>
  </si>
  <si>
    <t xml:space="preserve">新冠肺炎疫情期间本科院校师范专业学生就业质量现状及对策研究</t>
  </si>
  <si>
    <t xml:space="preserve">张茹</t>
  </si>
  <si>
    <t xml:space="preserve">甘健、陈立宇、杨玉娟</t>
  </si>
  <si>
    <t xml:space="preserve">JRS-2020-1146</t>
  </si>
  <si>
    <t xml:space="preserve">以心理资本为中介变量的大学生专业认同对职业决策困难的影响研究</t>
  </si>
  <si>
    <t xml:space="preserve">陈秀梅</t>
  </si>
  <si>
    <t xml:space="preserve">JRS-2020-1147</t>
  </si>
  <si>
    <t xml:space="preserve">唐山学院</t>
  </si>
  <si>
    <t xml:space="preserve">新冠肺炎疫情期间高校毕业生就业政策的应对和实施效果研究</t>
  </si>
  <si>
    <t xml:space="preserve">李娟</t>
  </si>
  <si>
    <t xml:space="preserve">陈艳梅、高元、刘朝阁、王峥、都三强、田颖</t>
  </si>
  <si>
    <t xml:space="preserve">JRS-2020-1148</t>
  </si>
  <si>
    <t xml:space="preserve">河北省高校毕业生实习期的权益保障问题研究</t>
  </si>
  <si>
    <t xml:space="preserve">曲召军</t>
  </si>
  <si>
    <t xml:space="preserve">李峰、李小红</t>
  </si>
  <si>
    <t xml:space="preserve">JRS-2020-1149</t>
  </si>
  <si>
    <t xml:space="preserve">唐山职业技术学院</t>
  </si>
  <si>
    <t xml:space="preserve">校企合作构建“会计工作室”人才培养模式对提升高职学生就业能力的探究</t>
  </si>
  <si>
    <t xml:space="preserve">薄海民</t>
  </si>
  <si>
    <t xml:space="preserve">高艳、方岚、唐树伶、高焕</t>
  </si>
  <si>
    <t xml:space="preserve">JRS-2020-1150</t>
  </si>
  <si>
    <r>
      <rPr>
        <sz val="10"/>
        <rFont val="Times New Roman"/>
        <family val="1"/>
      </rPr>
      <t xml:space="preserve">5G</t>
    </r>
    <r>
      <rPr>
        <sz val="10"/>
        <rFont val="Noto Sans"/>
        <family val="2"/>
      </rPr>
      <t xml:space="preserve">时代“互联网</t>
    </r>
    <r>
      <rPr>
        <sz val="10"/>
        <rFont val="Times New Roman"/>
        <family val="1"/>
      </rPr>
      <t xml:space="preserve">+</t>
    </r>
    <r>
      <rPr>
        <sz val="10"/>
        <rFont val="Noto Sans"/>
        <family val="2"/>
      </rPr>
      <t xml:space="preserve">医疗”背景下高职医学生就业创业相关问题研究</t>
    </r>
  </si>
  <si>
    <t xml:space="preserve">邢晓红</t>
  </si>
  <si>
    <t xml:space="preserve">韩蕊娜、张静、刘荔萍、董卓、周妍</t>
  </si>
  <si>
    <t xml:space="preserve">JRS-2020-1151</t>
  </si>
  <si>
    <t xml:space="preserve">基于事理学的创新创业孵化平台构建及策略研究</t>
  </si>
  <si>
    <t xml:space="preserve">雷晓柱</t>
  </si>
  <si>
    <t xml:space="preserve">王云平、赵萍萍、赵司原、张春青、孟庆方、康健</t>
  </si>
  <si>
    <t xml:space="preserve">JRS-2020-1152</t>
  </si>
  <si>
    <r>
      <rPr>
        <sz val="10"/>
        <rFont val="Noto Sans"/>
        <family val="2"/>
      </rPr>
      <t xml:space="preserve">“互联网</t>
    </r>
    <r>
      <rPr>
        <sz val="10"/>
        <rFont val="Times New Roman"/>
        <family val="1"/>
      </rPr>
      <t xml:space="preserve">+</t>
    </r>
    <r>
      <rPr>
        <sz val="10"/>
        <rFont val="Noto Sans"/>
        <family val="2"/>
      </rPr>
      <t xml:space="preserve">大数据背景下职业技能培训”管理服务体系构建研究</t>
    </r>
  </si>
  <si>
    <t xml:space="preserve">吴东领</t>
  </si>
  <si>
    <t xml:space="preserve">吴俊娇、赵洋、路月雷、刘铮、王颖璐、武朝锁、周爽</t>
  </si>
  <si>
    <t xml:space="preserve">JRS-2020-1153</t>
  </si>
  <si>
    <t xml:space="preserve">“互联网＋”新就业形态下高校毕业生就业倾向调查研究</t>
  </si>
  <si>
    <t xml:space="preserve">李倩</t>
  </si>
  <si>
    <t xml:space="preserve">李雪冬、檀辉</t>
  </si>
  <si>
    <t xml:space="preserve">JRS-2020-1154</t>
  </si>
  <si>
    <t xml:space="preserve">燕山大学</t>
  </si>
  <si>
    <t xml:space="preserve">多中心治理视角下高校就业困难学生群体帮扶机制探索</t>
  </si>
  <si>
    <t xml:space="preserve">才华、闫波、王楠、燕博、冯海龙</t>
  </si>
  <si>
    <t xml:space="preserve">JRS-2020-1155</t>
  </si>
  <si>
    <t xml:space="preserve">“后疫情”时期河北省地方高校大学生就业成效提升对策研究</t>
  </si>
  <si>
    <t xml:space="preserve">魏东</t>
  </si>
  <si>
    <r>
      <rPr>
        <sz val="10"/>
        <rFont val="Noto Sans"/>
        <family val="2"/>
      </rPr>
      <t xml:space="preserve">冯晶、王亦晨、王妍、盖鸿章、曹泽众、田银双、巴里很</t>
    </r>
    <r>
      <rPr>
        <sz val="10"/>
        <rFont val="Times New Roman"/>
        <family val="1"/>
      </rPr>
      <t xml:space="preserve">·</t>
    </r>
    <r>
      <rPr>
        <sz val="10"/>
        <rFont val="Noto Sans"/>
        <family val="2"/>
      </rPr>
      <t xml:space="preserve">拜提汗</t>
    </r>
  </si>
  <si>
    <t xml:space="preserve">JRS-2020-1156</t>
  </si>
  <si>
    <t xml:space="preserve">河北省积极就业政策执行影响因素与推进策略研究</t>
  </si>
  <si>
    <t xml:space="preserve">陈树冬</t>
  </si>
  <si>
    <t xml:space="preserve">张佳、佟林杰</t>
  </si>
  <si>
    <t xml:space="preserve">JRS-2020-1157</t>
  </si>
  <si>
    <t xml:space="preserve">精准扶贫视域下建档立卡贫困大学生的就业特点及帮扶策略研究——以秦皇岛市高校为例</t>
  </si>
  <si>
    <t xml:space="preserve">陈硕</t>
  </si>
  <si>
    <t xml:space="preserve">郝海滨、朱玲、王银思、曹婷婷</t>
  </si>
  <si>
    <t xml:space="preserve">JRS-2020-1158</t>
  </si>
  <si>
    <t xml:space="preserve">张家口广播电视大学</t>
  </si>
  <si>
    <t xml:space="preserve">加快农村劳动力技能培训，推进我省精准就业扶贫</t>
  </si>
  <si>
    <t xml:space="preserve">庄伟民</t>
  </si>
  <si>
    <t xml:space="preserve">岳蕾、赵领军、卢闽江、祁延铭、苑小俊、岳鹏、辛慧敏</t>
  </si>
  <si>
    <t xml:space="preserve">JRS-2020-1159</t>
  </si>
  <si>
    <t xml:space="preserve">中国人民警察大学</t>
  </si>
  <si>
    <t xml:space="preserve">“十四五”期间我省退役运动员就业影响因素与促进政策研究</t>
  </si>
  <si>
    <t xml:space="preserve">王坤</t>
  </si>
  <si>
    <t xml:space="preserve">王坤、杨景波、马振、赵玺尊、陈栋、吴金豹</t>
  </si>
  <si>
    <t xml:space="preserve">JRS-2020-1160</t>
  </si>
  <si>
    <t xml:space="preserve">高职院校毕业生就业问题及对策研究</t>
  </si>
  <si>
    <t xml:space="preserve">刘鹏茹</t>
  </si>
  <si>
    <t xml:space="preserve">穆丹丹、李玉静、李荣娴、李静、贾春旭</t>
  </si>
  <si>
    <t xml:space="preserve">JRS-2020-1161</t>
  </si>
  <si>
    <t xml:space="preserve">新型肺炎疫情期间高校毕业生就业分析及应急突发性事件对就业影响反馈机制研究</t>
  </si>
  <si>
    <t xml:space="preserve">王瑞飞</t>
  </si>
  <si>
    <t xml:space="preserve">代敏、睢辰萌、武标、宫若楠、陈佳华、解辉</t>
  </si>
  <si>
    <t xml:space="preserve">JRS-2020-1162</t>
  </si>
  <si>
    <t xml:space="preserve">精准扶贫战略下大学生基层就业问题研究</t>
  </si>
  <si>
    <t xml:space="preserve">徐芳</t>
  </si>
  <si>
    <t xml:space="preserve">吴风亮、赵晶晶、李晓颖、陈雪蛟、施星雨、陈旭</t>
  </si>
  <si>
    <t xml:space="preserve">JRS-2020-1163</t>
  </si>
  <si>
    <t xml:space="preserve">突发公共卫生事件背景下林科大学生就业对策研究</t>
  </si>
  <si>
    <t xml:space="preserve">杨胜勇</t>
  </si>
  <si>
    <t xml:space="preserve">施星雨、连恒博、卢振启、梁瑞英、赵瑞东</t>
  </si>
  <si>
    <t xml:space="preserve">JRS-2020-1164</t>
  </si>
  <si>
    <t xml:space="preserve">大学生全程化创新创业教育培养路径的研究——以河北农业大学为例</t>
  </si>
  <si>
    <t xml:space="preserve">施星雨</t>
  </si>
  <si>
    <t xml:space="preserve">卢振启、连恒博、杨胜勇、张雪婷、李朔、葛天祺、赵瑞东</t>
  </si>
  <si>
    <t xml:space="preserve">JRS-2020-1165</t>
  </si>
  <si>
    <t xml:space="preserve">高职院校创新创业教育评价体系构建及应用研究</t>
  </si>
  <si>
    <t xml:space="preserve">秦建</t>
  </si>
  <si>
    <t xml:space="preserve">张铮、孙世虎、杨韶辉、李佳静</t>
  </si>
  <si>
    <t xml:space="preserve">JRS-2020-1166</t>
  </si>
  <si>
    <t xml:space="preserve">新冠肺炎疫情期间高校毕业生就业困境及出路研究</t>
  </si>
  <si>
    <t xml:space="preserve">于娜</t>
  </si>
  <si>
    <t xml:space="preserve">韩新宝、张冬</t>
  </si>
  <si>
    <t xml:space="preserve">JRS-2020-1167</t>
  </si>
  <si>
    <t xml:space="preserve">疫情背景下大学生网络创业对策研究</t>
  </si>
  <si>
    <t xml:space="preserve">郑娇</t>
  </si>
  <si>
    <t xml:space="preserve">张立志、吕闽、张婷、刘瑜、刘晓波、高素敏</t>
  </si>
  <si>
    <t xml:space="preserve">JRS-2020-1168</t>
  </si>
  <si>
    <t xml:space="preserve">后脱贫时期河北省农民工返乡创业防贫对策研究</t>
  </si>
  <si>
    <t xml:space="preserve">董玉峰</t>
  </si>
  <si>
    <t xml:space="preserve">赵晓明、兰翔英、李泽卉、齐盼茹</t>
  </si>
  <si>
    <t xml:space="preserve">JRS-2020-1169</t>
  </si>
  <si>
    <t xml:space="preserve">新冠肺炎疫情对我省高校毕业生的影响及决策建议——以驻石高校为例</t>
  </si>
  <si>
    <t xml:space="preserve">魏金普、赵敬朋、李芊、高光琪、谷月娟、赵明</t>
  </si>
  <si>
    <t xml:space="preserve">JRS-2020-2001</t>
  </si>
  <si>
    <t xml:space="preserve">“十四五”期间我省外籍人员社会保障制度体系建设路径研究</t>
  </si>
  <si>
    <t xml:space="preserve">任志祎</t>
  </si>
  <si>
    <r>
      <rPr>
        <sz val="10"/>
        <rFont val="Noto Sans"/>
        <family val="2"/>
      </rPr>
      <t xml:space="preserve">赵楠、张熙倩、宋扬、尹静、</t>
    </r>
    <r>
      <rPr>
        <sz val="10"/>
        <rFont val="Times New Roman"/>
        <family val="1"/>
      </rPr>
      <t xml:space="preserve">Benjamin David Ceary</t>
    </r>
  </si>
  <si>
    <t xml:space="preserve">JRS-2020-2002</t>
  </si>
  <si>
    <t xml:space="preserve">邯郸市第一医院</t>
  </si>
  <si>
    <t xml:space="preserve">河北省社会保障制度高质量发展与财力保障机制研究</t>
  </si>
  <si>
    <t xml:space="preserve">王思洁</t>
  </si>
  <si>
    <t xml:space="preserve">杨龙腾、井永法、连华锋、刘强波、邢秀敏</t>
  </si>
  <si>
    <t xml:space="preserve">JRS-2020-2003</t>
  </si>
  <si>
    <t xml:space="preserve">加快我国工伤保险“三位一体”制度建设研究</t>
  </si>
  <si>
    <t xml:space="preserve">任苒</t>
  </si>
  <si>
    <t xml:space="preserve">王子益、谷敬、李宗玉、计淑玲、韩亚飞</t>
  </si>
  <si>
    <t xml:space="preserve">JRS-2020-2004</t>
  </si>
  <si>
    <t xml:space="preserve">疫情防控常态化条件下河北省传统作物种植户收入保障策略研究</t>
  </si>
  <si>
    <t xml:space="preserve">吴海平</t>
  </si>
  <si>
    <t xml:space="preserve">李士森、张志超、王振猛、吴峥</t>
  </si>
  <si>
    <t xml:space="preserve">JRS-2020-2005</t>
  </si>
  <si>
    <t xml:space="preserve">河北省优抚医院</t>
  </si>
  <si>
    <t xml:space="preserve">退役军人和公务员伤残鉴定实践及研究进展</t>
  </si>
  <si>
    <t xml:space="preserve">乔义岭</t>
  </si>
  <si>
    <t xml:space="preserve">姜秀芳、杨晓丽、刘珍、赵飞、苏会芝、李磊、杨丽莉</t>
  </si>
  <si>
    <t xml:space="preserve">JRS-2020-2006</t>
  </si>
  <si>
    <t xml:space="preserve">后扶贫时代人社工作防返评机制建设路径研究</t>
  </si>
  <si>
    <t xml:space="preserve">刘建民</t>
  </si>
  <si>
    <t xml:space="preserve">王玲雅、张逍、柴子瞳、沈庆华、梁庆朝、周玥、李健</t>
  </si>
  <si>
    <t xml:space="preserve">JRS-2020-2007</t>
  </si>
  <si>
    <t xml:space="preserve">新业态从业人员职业伤害保障制度探析</t>
  </si>
  <si>
    <t xml:space="preserve">张秋喜</t>
  </si>
  <si>
    <t xml:space="preserve">叶立周、吕中行、孟艳春、陈艺歌、王丽娅</t>
  </si>
  <si>
    <t xml:space="preserve">JRS-2020-2008</t>
  </si>
  <si>
    <t xml:space="preserve">王兴</t>
  </si>
  <si>
    <t xml:space="preserve">韩文成、贾竟祎、荣冀川、吴婷婷、徐茎桃、张莉、黄志洁</t>
  </si>
  <si>
    <t xml:space="preserve">JRS-2020-2009</t>
  </si>
  <si>
    <t xml:space="preserve">河北省医保扶贫政策对深度贫困地区的实效研究</t>
  </si>
  <si>
    <t xml:space="preserve">魏韬</t>
  </si>
  <si>
    <t xml:space="preserve">琚理、张荣庚</t>
  </si>
  <si>
    <t xml:space="preserve">JRS-2020-2010</t>
  </si>
  <si>
    <t xml:space="preserve">河北省医疗费用的影响因素研究</t>
  </si>
  <si>
    <t xml:space="preserve">琚理</t>
  </si>
  <si>
    <t xml:space="preserve">魏韬、韩彩欣、赵金币、张宏宇</t>
  </si>
  <si>
    <t xml:space="preserve">JRS-2020-2011</t>
  </si>
  <si>
    <t xml:space="preserve">迁安市社会保险服务中心</t>
  </si>
  <si>
    <t xml:space="preserve">我国钢铁企业工伤预防现状分析及对策研究</t>
  </si>
  <si>
    <t xml:space="preserve">蔡雨净</t>
  </si>
  <si>
    <t xml:space="preserve">JRS-2020-2012</t>
  </si>
  <si>
    <t xml:space="preserve">石家庄综合保税区</t>
  </si>
  <si>
    <t xml:space="preserve">李青</t>
  </si>
  <si>
    <t xml:space="preserve">郑兵全、张学引、张大维、张洪吉、贺丽蕊</t>
  </si>
  <si>
    <t xml:space="preserve">JRS-2020-3001</t>
  </si>
  <si>
    <t xml:space="preserve">基于“工作室化”的工程造价专业创新型人才培养路径研究</t>
  </si>
  <si>
    <t xml:space="preserve">孙文君</t>
  </si>
  <si>
    <t xml:space="preserve">杨雪、冯雪英、李琴、贾昕、王深</t>
  </si>
  <si>
    <t xml:space="preserve">JRS-2020-3002</t>
  </si>
  <si>
    <t xml:space="preserve">保定市城区水系管理服务中心</t>
  </si>
  <si>
    <t xml:space="preserve">人事档案数字化建设研究</t>
  </si>
  <si>
    <t xml:space="preserve">郭文婷</t>
  </si>
  <si>
    <t xml:space="preserve">王萌、关延峰、赵紫政、康潇、靖彩玲、赵苗爱</t>
  </si>
  <si>
    <t xml:space="preserve">JRS-2020-3003</t>
  </si>
  <si>
    <t xml:space="preserve">保定市徐水区安肃镇卫生院</t>
  </si>
  <si>
    <t xml:space="preserve">乡镇卫生院薪酬管理现状研究</t>
  </si>
  <si>
    <t xml:space="preserve">胡建涛</t>
  </si>
  <si>
    <t xml:space="preserve">孔令友</t>
  </si>
  <si>
    <t xml:space="preserve">JRS-2020-3004</t>
  </si>
  <si>
    <t xml:space="preserve">保定天威保变电气股份有限公司</t>
  </si>
  <si>
    <t xml:space="preserve">河北省国有企业科技人才创新创业激励政策和机制研究</t>
  </si>
  <si>
    <t xml:space="preserve">赵志伟</t>
  </si>
  <si>
    <t xml:space="preserve">吕杰、魏宁、张炼、李曼、刘玉龙、蔡林峰、路素银</t>
  </si>
  <si>
    <t xml:space="preserve">JRS-2020-3005</t>
  </si>
  <si>
    <t xml:space="preserve">推进河北省自贸区建设的商务人才国际化培养机制研究</t>
  </si>
  <si>
    <t xml:space="preserve">刘阿娜</t>
  </si>
  <si>
    <t xml:space="preserve">王洪宁、刘芳婧、杨皓、白桂荣</t>
  </si>
  <si>
    <t xml:space="preserve">JRS-2020-3006</t>
  </si>
  <si>
    <t xml:space="preserve">共生理论视域下应用型本科高校校企深度融合路径探究</t>
  </si>
  <si>
    <t xml:space="preserve">张建航</t>
  </si>
  <si>
    <t xml:space="preserve">赵炳坤、李海涛、康婷雅、张道明、杨海宽、耿建涛、张美</t>
  </si>
  <si>
    <t xml:space="preserve">JRS-2020-3007</t>
  </si>
  <si>
    <t xml:space="preserve">基于创新生态系统雄安新区科技人才创新创业激励政策研究</t>
  </si>
  <si>
    <t xml:space="preserve">郑宏丹</t>
  </si>
  <si>
    <t xml:space="preserve">丁绮、郭媛、张炳凯、徐莉、管艳民、郑辉、崔淼</t>
  </si>
  <si>
    <t xml:space="preserve">JRS-2020-3008</t>
  </si>
  <si>
    <t xml:space="preserve">承德广播电视台</t>
  </si>
  <si>
    <t xml:space="preserve">刘璠</t>
  </si>
  <si>
    <t xml:space="preserve">闫利、黄玉妍、佟桂兴、张昊、付连静、马新莉、刘文振</t>
  </si>
  <si>
    <t xml:space="preserve">JRS-2020-3009</t>
  </si>
  <si>
    <t xml:space="preserve">公立医院岗位设置动态管理机制问题研究</t>
  </si>
  <si>
    <t xml:space="preserve">井永法</t>
  </si>
  <si>
    <t xml:space="preserve">连华锋、段晓亮、王丽、梁华、孙燕、王思洁</t>
  </si>
  <si>
    <t xml:space="preserve">JRS-2020-3010</t>
  </si>
  <si>
    <t xml:space="preserve">邯郸市邯山区农业农村局</t>
  </si>
  <si>
    <t xml:space="preserve">建农业创新驿站，聚乡村振兴人才</t>
  </si>
  <si>
    <t xml:space="preserve">郝亮</t>
  </si>
  <si>
    <t xml:space="preserve">韩晓彦、王若宇</t>
  </si>
  <si>
    <t xml:space="preserve">JRS-2020-3011</t>
  </si>
  <si>
    <t xml:space="preserve">邯郸市退役军人事务局</t>
  </si>
  <si>
    <t xml:space="preserve">李良</t>
  </si>
  <si>
    <t xml:space="preserve">周伟</t>
  </si>
  <si>
    <t xml:space="preserve">JRS-2020-3012</t>
  </si>
  <si>
    <t xml:space="preserve">邯郸市中心医院</t>
  </si>
  <si>
    <t xml:space="preserve">档案专业技术人才队伍培养与实践</t>
  </si>
  <si>
    <t xml:space="preserve">贾东月</t>
  </si>
  <si>
    <t xml:space="preserve">JRS-2020-3013</t>
  </si>
  <si>
    <t xml:space="preserve">河北北方学院附属第一医院</t>
  </si>
  <si>
    <t xml:space="preserve">河北省三级综合医院提升卫生人力资源管理效能问题研究</t>
  </si>
  <si>
    <t xml:space="preserve">靖超</t>
  </si>
  <si>
    <t xml:space="preserve">刘欣、黄先涛、张佳琦</t>
  </si>
  <si>
    <t xml:space="preserve">JRS-2020-3014</t>
  </si>
  <si>
    <t xml:space="preserve">河北省三级综合医院卫生人才引进对策研究</t>
  </si>
  <si>
    <t xml:space="preserve">刘欣</t>
  </si>
  <si>
    <t xml:space="preserve">岳晓磊、靖超、梁玮佳、王溢清</t>
  </si>
  <si>
    <t xml:space="preserve">JRS-2020-3015</t>
  </si>
  <si>
    <r>
      <rPr>
        <sz val="10"/>
        <rFont val="Noto Sans"/>
        <family val="2"/>
      </rPr>
      <t xml:space="preserve">“后疫情时代”基于</t>
    </r>
    <r>
      <rPr>
        <sz val="10"/>
        <rFont val="Times New Roman"/>
        <family val="1"/>
      </rPr>
      <t xml:space="preserve">21</t>
    </r>
    <r>
      <rPr>
        <sz val="10"/>
        <rFont val="Noto Sans"/>
        <family val="2"/>
      </rPr>
      <t xml:space="preserve">世纪</t>
    </r>
    <r>
      <rPr>
        <sz val="10"/>
        <rFont val="Times New Roman"/>
        <family val="1"/>
      </rPr>
      <t xml:space="preserve">5C</t>
    </r>
    <r>
      <rPr>
        <sz val="10"/>
        <rFont val="Noto Sans"/>
        <family val="2"/>
      </rPr>
      <t xml:space="preserve">核心素养的影视人才培养对策研究</t>
    </r>
  </si>
  <si>
    <t xml:space="preserve">高贺胜</t>
  </si>
  <si>
    <t xml:space="preserve">李峰、付超、陈克、李莹莹、戚艺飘</t>
  </si>
  <si>
    <t xml:space="preserve">JRS-2020-3016</t>
  </si>
  <si>
    <t xml:space="preserve">文化创意产业校企合作新型学徒制的实践成效与问题研究</t>
  </si>
  <si>
    <t xml:space="preserve">张勇正</t>
  </si>
  <si>
    <t xml:space="preserve">张琳琳、张国勇、赵军霞、张毅超、吴月</t>
  </si>
  <si>
    <t xml:space="preserve">JRS-2020-3017</t>
  </si>
  <si>
    <t xml:space="preserve">媒介融合时代高层次应用型传媒人才培养研究与实践</t>
  </si>
  <si>
    <t xml:space="preserve">卢红玲</t>
  </si>
  <si>
    <t xml:space="preserve">刘睿、王丽卿、王卉、李建平、韩亚峰、白雪、张子健</t>
  </si>
  <si>
    <t xml:space="preserve">JRS-2020-3018</t>
  </si>
  <si>
    <t xml:space="preserve">乡村振兴战略背景下县级融媒体中心人才支撑问题研究</t>
  </si>
  <si>
    <t xml:space="preserve">朱良志</t>
  </si>
  <si>
    <t xml:space="preserve">杨雪梅、党洁、张星、武卫卫、徐晓宁、张玉田</t>
  </si>
  <si>
    <t xml:space="preserve">JRS-2020-3019</t>
  </si>
  <si>
    <t xml:space="preserve">基于校企合作的地方高校商务英语专业“双师型”教师队伍建设</t>
  </si>
  <si>
    <t xml:space="preserve">张雅琳</t>
  </si>
  <si>
    <t xml:space="preserve">姚温丽、崔伟娜、王九敏</t>
  </si>
  <si>
    <t xml:space="preserve">JRS-2020-3020</t>
  </si>
  <si>
    <t xml:space="preserve">校企合作视角下高校艺术专业人才培养模式研究</t>
  </si>
  <si>
    <t xml:space="preserve">韩坪均</t>
  </si>
  <si>
    <t xml:space="preserve">姚温丽、李晓蕾、徐艳、王丹</t>
  </si>
  <si>
    <t xml:space="preserve">JRS-2020-3021</t>
  </si>
  <si>
    <t xml:space="preserve">校企合作协同育人的轻骑兵——工作室项目化人才培养法</t>
  </si>
  <si>
    <t xml:space="preserve">赵保峰</t>
  </si>
  <si>
    <t xml:space="preserve">张凤娇、杨博、王淑慧、方姝</t>
  </si>
  <si>
    <t xml:space="preserve">JRS-2020-3022</t>
  </si>
  <si>
    <t xml:space="preserve">新媒体环境下组织“公关”人才培养研究</t>
  </si>
  <si>
    <t xml:space="preserve">张晶</t>
  </si>
  <si>
    <t xml:space="preserve">张玉田、张孟军、刘金华、赵军山、张璠、冯帆、赵梓辰</t>
  </si>
  <si>
    <t xml:space="preserve">JRS-2020-3023</t>
  </si>
  <si>
    <t xml:space="preserve">雄安新区旅游行业涉外高技能人才需求测评研究</t>
  </si>
  <si>
    <t xml:space="preserve">邢慧斌</t>
  </si>
  <si>
    <t xml:space="preserve">刘鹏、王丽燕、王聪聪、张海、段艳丽、张晓妮、白新宁</t>
  </si>
  <si>
    <t xml:space="preserve">JRS-2020-3024</t>
  </si>
  <si>
    <t xml:space="preserve">河北省乡村振兴的应用型人才支撑问题研究</t>
  </si>
  <si>
    <t xml:space="preserve">侯佛钢</t>
  </si>
  <si>
    <t xml:space="preserve">马晓琨、张伟、王茹</t>
  </si>
  <si>
    <t xml:space="preserve">JRS-2020-3025</t>
  </si>
  <si>
    <t xml:space="preserve">基于新媒体时代下的复合型传媒人才培养创新研究</t>
  </si>
  <si>
    <t xml:space="preserve">郝晋渊</t>
  </si>
  <si>
    <t xml:space="preserve">冉宁、梁颐、王嘉祺</t>
  </si>
  <si>
    <t xml:space="preserve">JRS-2020-3026</t>
  </si>
  <si>
    <r>
      <rPr>
        <sz val="10"/>
        <rFont val="Noto Sans"/>
        <family val="2"/>
      </rPr>
      <t xml:space="preserve">“区块链</t>
    </r>
    <r>
      <rPr>
        <sz val="10"/>
        <rFont val="Times New Roman"/>
        <family val="1"/>
      </rPr>
      <t xml:space="preserve">+</t>
    </r>
    <r>
      <rPr>
        <sz val="10"/>
        <rFont val="Noto Sans"/>
        <family val="2"/>
      </rPr>
      <t xml:space="preserve">审计”视阈下审计人才培养研究</t>
    </r>
  </si>
  <si>
    <t xml:space="preserve">张丽君</t>
  </si>
  <si>
    <t xml:space="preserve">冯丽丽、黄莎莎、李文宁、陈龙、胡海川</t>
  </si>
  <si>
    <t xml:space="preserve">JRS-2020-3027</t>
  </si>
  <si>
    <t xml:space="preserve">河北省创新型科技人才政策体系构建研究</t>
  </si>
  <si>
    <t xml:space="preserve">刘小雪</t>
  </si>
  <si>
    <t xml:space="preserve">刘义臣、韩亚宁</t>
  </si>
  <si>
    <t xml:space="preserve">JRS-2020-3028</t>
  </si>
  <si>
    <t xml:space="preserve">文旅融合背景下旅游高质量发展对旅游人才培养的影响研究</t>
  </si>
  <si>
    <t xml:space="preserve">徐晓红</t>
  </si>
  <si>
    <t xml:space="preserve">张启、杨丽花</t>
  </si>
  <si>
    <t xml:space="preserve">JRS-2020-3029</t>
  </si>
  <si>
    <t xml:space="preserve">乡村振兴战略下的农业科技人才培养问题研究</t>
  </si>
  <si>
    <t xml:space="preserve">武星</t>
  </si>
  <si>
    <t xml:space="preserve">张优、党笑寒、郭爱英、孟佳</t>
  </si>
  <si>
    <t xml:space="preserve">JRS-2020-3030</t>
  </si>
  <si>
    <t xml:space="preserve">校企合作背景下独立学院空乘英语人才培养模式研究</t>
  </si>
  <si>
    <t xml:space="preserve">郭尧</t>
  </si>
  <si>
    <t xml:space="preserve">陈圆圆、闫冰、张艳、齐艳英、张彩莲、邢盈盈、王璇</t>
  </si>
  <si>
    <t xml:space="preserve">JRS-2020-3031</t>
  </si>
  <si>
    <t xml:space="preserve">后疫情时代大学生人才培养改进策略研究——学习投入的视角</t>
  </si>
  <si>
    <t xml:space="preserve">范增民</t>
  </si>
  <si>
    <t xml:space="preserve">梁磊、李晓玉、王立坤、刘彩娜、路亚静、李文娜、李鹏</t>
  </si>
  <si>
    <t xml:space="preserve">JRS-2020-3032</t>
  </si>
  <si>
    <r>
      <rPr>
        <sz val="10"/>
        <rFont val="Noto Sans"/>
        <family val="2"/>
      </rPr>
      <t xml:space="preserve">“互联网</t>
    </r>
    <r>
      <rPr>
        <sz val="10"/>
        <rFont val="Times New Roman"/>
        <family val="1"/>
      </rPr>
      <t xml:space="preserve">+”</t>
    </r>
    <r>
      <rPr>
        <sz val="10"/>
        <rFont val="Noto Sans"/>
        <family val="2"/>
      </rPr>
      <t xml:space="preserve">人工智能对高职院校会计专业影响及对策研究</t>
    </r>
  </si>
  <si>
    <t xml:space="preserve">高萌、李艳丽、刘爽、朱珊</t>
  </si>
  <si>
    <t xml:space="preserve">JRS-2020-3033</t>
  </si>
  <si>
    <t xml:space="preserve">河北应用技术型高校教师分类考核评价机制研究</t>
  </si>
  <si>
    <t xml:space="preserve">谭诚</t>
  </si>
  <si>
    <t xml:space="preserve">姜玉婕、郝书俊、王薇、田雯、聂立肖、赵晓辉、王明吉</t>
  </si>
  <si>
    <t xml:space="preserve">JRS-2020-3034</t>
  </si>
  <si>
    <t xml:space="preserve">冬奥会背景下语言服务人才培养</t>
  </si>
  <si>
    <t xml:space="preserve">甄非</t>
  </si>
  <si>
    <t xml:space="preserve">王立宾、康小丽、郝亮、王雪涛</t>
  </si>
  <si>
    <t xml:space="preserve">JRS-2020-3035</t>
  </si>
  <si>
    <t xml:space="preserve">新冠肺炎疫情对我省高等教育中外合作办学影响研究</t>
  </si>
  <si>
    <t xml:space="preserve">田颖慧</t>
  </si>
  <si>
    <t xml:space="preserve">何艳、镡铁春、韩建萍、马新星</t>
  </si>
  <si>
    <t xml:space="preserve">JRS-2020-3036</t>
  </si>
  <si>
    <t xml:space="preserve">京津冀协同发展视角下河北省人才集聚路径研究</t>
  </si>
  <si>
    <t xml:space="preserve">任彬彬</t>
  </si>
  <si>
    <t xml:space="preserve">李建华、王敬爽、李宗彤、袁文琪、张姝婷</t>
  </si>
  <si>
    <t xml:space="preserve">JRS-2020-3037</t>
  </si>
  <si>
    <t xml:space="preserve">疫情防控下小微企业人才共享机制研究</t>
  </si>
  <si>
    <t xml:space="preserve">柳贝贝</t>
  </si>
  <si>
    <t xml:space="preserve">刘静、李润斌、马志华、李杰、刘睿思</t>
  </si>
  <si>
    <t xml:space="preserve">JRS-2020-3038</t>
  </si>
  <si>
    <t xml:space="preserve">京津冀协同发展背景下高职工匠型技能人才培养的研究</t>
  </si>
  <si>
    <t xml:space="preserve">李俊婷</t>
  </si>
  <si>
    <t xml:space="preserve">黄文静、李月朋、张茜、张金红、陈旭凤、王菲菲、段玉振</t>
  </si>
  <si>
    <t xml:space="preserve">JRS-2020-3039</t>
  </si>
  <si>
    <t xml:space="preserve">高职院校面向企业人员实施培训教育的研究</t>
  </si>
  <si>
    <t xml:space="preserve">石云</t>
  </si>
  <si>
    <t xml:space="preserve">姜艳芬、李小红、李策、沈竑、李文革、封春玲、欧阳利华</t>
  </si>
  <si>
    <t xml:space="preserve">JRS-2020-3040</t>
  </si>
  <si>
    <t xml:space="preserve">网络在线教育背景下的高职院校工艺美术专业技能人才培养模式创新发展理论研究</t>
  </si>
  <si>
    <t xml:space="preserve">王振杰</t>
  </si>
  <si>
    <t xml:space="preserve">张朋军、米洁、牛君彦、王云龙、杨晓青、李学勇、张伟</t>
  </si>
  <si>
    <t xml:space="preserve">JRS-2020-3041</t>
  </si>
  <si>
    <t xml:space="preserve">河北工艺美术职业学院</t>
  </si>
  <si>
    <t xml:space="preserve">高校人事档案数字化建设路径研究</t>
  </si>
  <si>
    <t xml:space="preserve">栗国静</t>
  </si>
  <si>
    <t xml:space="preserve">王佳贤、刘桂梅</t>
  </si>
  <si>
    <t xml:space="preserve">JRS-2020-3042</t>
  </si>
  <si>
    <t xml:space="preserve">河北国铁人力资源服务集团有限公司</t>
  </si>
  <si>
    <t xml:space="preserve">河北省国有企业薪酬水平状况调查分析研究</t>
  </si>
  <si>
    <t xml:space="preserve">杨小永</t>
  </si>
  <si>
    <t xml:space="preserve">贾丽娜、刘秋平、王亚辉、白士强、高静娟、王雪丽</t>
  </si>
  <si>
    <t xml:space="preserve">JRS-2020-3043</t>
  </si>
  <si>
    <t xml:space="preserve">河北省科技创新领军人才引进政策评价研究</t>
  </si>
  <si>
    <t xml:space="preserve">王越</t>
  </si>
  <si>
    <t xml:space="preserve">千春玉、曹艺丹、高利岩</t>
  </si>
  <si>
    <t xml:space="preserve">JRS-2020-3044</t>
  </si>
  <si>
    <t xml:space="preserve">河北省高校岗位设置动态管理机制问题研究</t>
  </si>
  <si>
    <t xml:space="preserve">闫玮</t>
  </si>
  <si>
    <t xml:space="preserve">吕健伟、路明、常江、袁继坤</t>
  </si>
  <si>
    <t xml:space="preserve">JRS-2020-3045</t>
  </si>
  <si>
    <t xml:space="preserve">高校图书馆服务高技能人才培养问题研究</t>
  </si>
  <si>
    <t xml:space="preserve">靖彩玲</t>
  </si>
  <si>
    <t xml:space="preserve">郭文婷、孙亮、王子平、郭军城、布秀敏</t>
  </si>
  <si>
    <t xml:space="preserve">JRS-2020-3046</t>
  </si>
  <si>
    <t xml:space="preserve">乡村振兴战略背景下农民职业教育培训研究——以衡水市冀州区为例</t>
  </si>
  <si>
    <t xml:space="preserve">周媛</t>
  </si>
  <si>
    <t xml:space="preserve">路青、焦晓炜、梁艳红、徐勃、姜海涛、王少娥、解翠杰</t>
  </si>
  <si>
    <t xml:space="preserve">JRS-2020-3047</t>
  </si>
  <si>
    <t xml:space="preserve">产业转型背景下河北省物流人才培养模式研究</t>
  </si>
  <si>
    <t xml:space="preserve">刘勇</t>
  </si>
  <si>
    <t xml:space="preserve">王海娟、孙曼曼、李杰、黄欢、鲁薇</t>
  </si>
  <si>
    <t xml:space="preserve">JRS-2020-3048</t>
  </si>
  <si>
    <t xml:space="preserve">高校人事档案数字化建设研究</t>
  </si>
  <si>
    <t xml:space="preserve">吴丽坤</t>
  </si>
  <si>
    <t xml:space="preserve">王子平、孙亮、岳文红、武洁心、刘铮</t>
  </si>
  <si>
    <t xml:space="preserve">JRS-2020-3049</t>
  </si>
  <si>
    <t xml:space="preserve">“双创”背景下河北省高职院校艺术设计专业人才培养模式的研究</t>
  </si>
  <si>
    <t xml:space="preserve">范艳芬</t>
  </si>
  <si>
    <t xml:space="preserve">白金凤、陈蒙、买月梅、李鹏杰、黄东晓、侯建华、于清亮</t>
  </si>
  <si>
    <t xml:space="preserve">JRS-2020-3050</t>
  </si>
  <si>
    <t xml:space="preserve">职业院校技能人才培养评价体系研究</t>
  </si>
  <si>
    <t xml:space="preserve">赵海宾</t>
  </si>
  <si>
    <t xml:space="preserve">李富松、高赞、刘润</t>
  </si>
  <si>
    <t xml:space="preserve">JRS-2020-3051</t>
  </si>
  <si>
    <t xml:space="preserve">“十四五”时期产业结构调整背景下我省技能人才培养问题研究</t>
  </si>
  <si>
    <t xml:space="preserve">杜荣</t>
  </si>
  <si>
    <t xml:space="preserve">刘润、张秋爱、程嫣、张华鑫、董彦晓、杜丹阳</t>
  </si>
  <si>
    <t xml:space="preserve">JRS-2020-3052</t>
  </si>
  <si>
    <t xml:space="preserve">田欣</t>
  </si>
  <si>
    <t xml:space="preserve">王茜茹、周悦、张珊</t>
  </si>
  <si>
    <t xml:space="preserve">JRS-2020-3053</t>
  </si>
  <si>
    <t xml:space="preserve">新型学徒制下校企合作创新机制研究</t>
  </si>
  <si>
    <t xml:space="preserve">张晔</t>
  </si>
  <si>
    <t xml:space="preserve">刘晓萌、汤倩、李锐</t>
  </si>
  <si>
    <t xml:space="preserve">JRS-2020-3054</t>
  </si>
  <si>
    <t xml:space="preserve">河北省乡村振兴战略的人才支撑问题研究</t>
  </si>
  <si>
    <t xml:space="preserve">赵志浩</t>
  </si>
  <si>
    <t xml:space="preserve">王焱、姜馥蓉、德吉草、刘娅婷、张艳娥</t>
  </si>
  <si>
    <t xml:space="preserve">JRS-2020-3055</t>
  </si>
  <si>
    <t xml:space="preserve">河北省传统手工技艺非遗人才培养机制创新研究</t>
  </si>
  <si>
    <t xml:space="preserve">李妙然</t>
  </si>
  <si>
    <t xml:space="preserve">张倩、宋冬梅、常校茹、李宗瑶</t>
  </si>
  <si>
    <t xml:space="preserve">JRS-2020-3056</t>
  </si>
  <si>
    <t xml:space="preserve">新形势下高校校内岗位津贴制度优劣性及破解策略研究</t>
  </si>
  <si>
    <t xml:space="preserve">杨杰</t>
  </si>
  <si>
    <t xml:space="preserve">李慧卿、李巧丽、彭翮翔、赵莽莽、柴琴剑</t>
  </si>
  <si>
    <t xml:space="preserve">JRS-2020-3057</t>
  </si>
  <si>
    <t xml:space="preserve">返乡创业大学生在乡村振兴战略中的作用</t>
  </si>
  <si>
    <t xml:space="preserve">付素霞</t>
  </si>
  <si>
    <t xml:space="preserve">马玉岭、田伯伏</t>
  </si>
  <si>
    <t xml:space="preserve">JRS-2020-3058</t>
  </si>
  <si>
    <t xml:space="preserve">京津冀教育协同发展背景下新媒体传播人才创新培养研究</t>
  </si>
  <si>
    <t xml:space="preserve">宁锦歌</t>
  </si>
  <si>
    <t xml:space="preserve">李彦峰、许晓明、贡巧丽</t>
  </si>
  <si>
    <t xml:space="preserve">JRS-2020-3059</t>
  </si>
  <si>
    <t xml:space="preserve">孙胜显</t>
  </si>
  <si>
    <t xml:space="preserve">闫文、李洪洋、王瑶琳、赵家兴</t>
  </si>
  <si>
    <t xml:space="preserve">JRS-2020-3060</t>
  </si>
  <si>
    <t xml:space="preserve">河北科技学院</t>
  </si>
  <si>
    <t xml:space="preserve">民办高校人力资源管理研究——以河北科技学院为例</t>
  </si>
  <si>
    <t xml:space="preserve">赵跃鹏</t>
  </si>
  <si>
    <t xml:space="preserve">王雄伟、赵跃钦、门丹、马英、张伏玲、王亚真</t>
  </si>
  <si>
    <t xml:space="preserve">JRS-2020-3061</t>
  </si>
  <si>
    <t xml:space="preserve">产教融合模式下职业本科高校技术技能型人才培养研究——以河北科技学院为例</t>
  </si>
  <si>
    <t xml:space="preserve">杨佩月</t>
  </si>
  <si>
    <t xml:space="preserve">李倩、唐丽均、吴雨静、刘哲、康明杰、王晶晶、赵喜文</t>
  </si>
  <si>
    <t xml:space="preserve">JRS-2020-3062</t>
  </si>
  <si>
    <t xml:space="preserve">代长安</t>
  </si>
  <si>
    <t xml:space="preserve">沈文涛、王素英、何立淮、张博乾、齐文影、刘文斌、陈海涛</t>
  </si>
  <si>
    <t xml:space="preserve">JRS-2020-3063</t>
  </si>
  <si>
    <t xml:space="preserve">河北劳动关系职业学院</t>
  </si>
  <si>
    <t xml:space="preserve">高职院校校企合作与新型学徒制创新实践探索研究</t>
  </si>
  <si>
    <t xml:space="preserve">周淑菊</t>
  </si>
  <si>
    <t xml:space="preserve">黎士军、周炳燃、刘亚朋、郜少波、张娜、刘婉慈、周亚鹏</t>
  </si>
  <si>
    <t xml:space="preserve">JRS-2020-3064</t>
  </si>
  <si>
    <t xml:space="preserve">河北旅游职业学院</t>
  </si>
  <si>
    <t xml:space="preserve">企业新型学徒制背景下“二元合一，三段培养”人才培养实践研究</t>
  </si>
  <si>
    <t xml:space="preserve">成启明</t>
  </si>
  <si>
    <t xml:space="preserve">张颖、王红军、沈广林、李彦奇、张淑英、丁冬、肖斌</t>
  </si>
  <si>
    <t xml:space="preserve">JRS-2020-3065</t>
  </si>
  <si>
    <t xml:space="preserve">工匠精神视域下高职院校涉农专业技能型人才培养研究</t>
  </si>
  <si>
    <t xml:space="preserve">袁丽伟</t>
  </si>
  <si>
    <t xml:space="preserve">王占龙、刘洋、李国强、贠含、杨振龙</t>
  </si>
  <si>
    <t xml:space="preserve">JRS-2020-3066</t>
  </si>
  <si>
    <r>
      <rPr>
        <sz val="10"/>
        <rFont val="Noto Sans"/>
        <family val="2"/>
      </rPr>
      <t xml:space="preserve">艺术院校“服务</t>
    </r>
    <r>
      <rPr>
        <sz val="10"/>
        <rFont val="Times New Roman"/>
        <family val="1"/>
      </rPr>
      <t xml:space="preserve">+”</t>
    </r>
    <r>
      <rPr>
        <sz val="10"/>
        <rFont val="Noto Sans"/>
        <family val="2"/>
      </rPr>
      <t xml:space="preserve">创新创业人才培养模式研究</t>
    </r>
  </si>
  <si>
    <t xml:space="preserve">杜改芝</t>
  </si>
  <si>
    <t xml:space="preserve">史娟娟、常智蕾、刘建霞、商君夏、吕晓慧、李倩、白会娟</t>
  </si>
  <si>
    <t xml:space="preserve">JRS-2020-3067</t>
  </si>
  <si>
    <t xml:space="preserve">双创背景下的民办艺术类院校新型学徒制和校企合作人才培养模式研究</t>
  </si>
  <si>
    <t xml:space="preserve">丁志鹏</t>
  </si>
  <si>
    <t xml:space="preserve">王金金、姜兴达、鲁微微、徐少华、刘庆军、赵宗保、孟祥振</t>
  </si>
  <si>
    <t xml:space="preserve">JRS-2020-3068</t>
  </si>
  <si>
    <t xml:space="preserve">乡村振兴背景下河北省乡村旅游产业人才培育模式研究</t>
  </si>
  <si>
    <t xml:space="preserve">司红十</t>
  </si>
  <si>
    <t xml:space="preserve">金玉、王志杰、张旭东</t>
  </si>
  <si>
    <t xml:space="preserve">JRS-2020-3069</t>
  </si>
  <si>
    <t xml:space="preserve">基于胜任力模型的康养产业护理人才开发模式研究—基于张承地区的调查</t>
  </si>
  <si>
    <t xml:space="preserve">宋波</t>
  </si>
  <si>
    <t xml:space="preserve">夏会军、李夏、赵楠、胡适、王超燕</t>
  </si>
  <si>
    <t xml:space="preserve">JRS-2020-3070</t>
  </si>
  <si>
    <t xml:space="preserve">校企合作背景下高校科技人才工匠精神培育研究</t>
  </si>
  <si>
    <t xml:space="preserve">范浩阳</t>
  </si>
  <si>
    <t xml:space="preserve">孙海民、秦征、姜学东、薛梅、赵彦明</t>
  </si>
  <si>
    <t xml:space="preserve">JRS-2020-3071</t>
  </si>
  <si>
    <t xml:space="preserve">基于大数据的干部教育培训创新机制研究</t>
  </si>
  <si>
    <t xml:space="preserve">董禹辛</t>
  </si>
  <si>
    <t xml:space="preserve">李正楠、马倩影、王蔚宇、张子谦、武会欣、李政</t>
  </si>
  <si>
    <t xml:space="preserve">JRS-2020-3072</t>
  </si>
  <si>
    <t xml:space="preserve">河北省高校人事档案数字化与人才服务信息化对策研究</t>
  </si>
  <si>
    <t xml:space="preserve">张珺</t>
  </si>
  <si>
    <t xml:space="preserve">王珊珊、黄宁、韩敬美、肖宏宇、郝丽、张子谦、赵艳华</t>
  </si>
  <si>
    <t xml:space="preserve">JRS-2020-3073</t>
  </si>
  <si>
    <t xml:space="preserve">乡村振兴战略中人才供需平衡机制研究</t>
  </si>
  <si>
    <t xml:space="preserve">张宁</t>
  </si>
  <si>
    <t xml:space="preserve">杨柳、韩旭、王淑梅、李艳、闫红、焦振文、唐玉华</t>
  </si>
  <si>
    <t xml:space="preserve">JRS-2020-3074</t>
  </si>
  <si>
    <t xml:space="preserve">河北省女子篮球后备人才培养模式研究</t>
  </si>
  <si>
    <t xml:space="preserve">苏鹏</t>
  </si>
  <si>
    <t xml:space="preserve">王鑫、李卫国、吕聪改、李智鹏、冯科</t>
  </si>
  <si>
    <t xml:space="preserve">JRS-2020-3075</t>
  </si>
  <si>
    <t xml:space="preserve">河北平山西柏坡经济开发区管委会</t>
  </si>
  <si>
    <t xml:space="preserve">高娇</t>
  </si>
  <si>
    <t xml:space="preserve">崔春龙、曹亚琼</t>
  </si>
  <si>
    <t xml:space="preserve">JRS-2020-3076</t>
  </si>
  <si>
    <t xml:space="preserve">河北省儿童医院</t>
  </si>
  <si>
    <t xml:space="preserve">儿科专业人才培养问题研究</t>
  </si>
  <si>
    <t xml:space="preserve">孙会媛</t>
  </si>
  <si>
    <t xml:space="preserve">尤殿平、祁艳卫、赵紫薇、贾庆文</t>
  </si>
  <si>
    <t xml:space="preserve">JRS-2020-3077</t>
  </si>
  <si>
    <t xml:space="preserve">我省人事档案管理信息化建设应用研究</t>
  </si>
  <si>
    <t xml:space="preserve">张鹏骞</t>
  </si>
  <si>
    <t xml:space="preserve">刘建军、孟洁、何远、张仕乔</t>
  </si>
  <si>
    <t xml:space="preserve">JRS-2020-3078</t>
  </si>
  <si>
    <t xml:space="preserve">河北省高速公路青银管理处</t>
  </si>
  <si>
    <t xml:space="preserve">转型期事业单位奖励性绩效工资分配管理研究</t>
  </si>
  <si>
    <t xml:space="preserve">刘冬</t>
  </si>
  <si>
    <t xml:space="preserve">李岩、梁雅璇、张月明、韩迅、何舰、孙哲</t>
  </si>
  <si>
    <t xml:space="preserve">JRS-2020-3079</t>
  </si>
  <si>
    <t xml:space="preserve">河北省老年病医院</t>
  </si>
  <si>
    <t xml:space="preserve">关于医疗技能人才培养问题的研究</t>
  </si>
  <si>
    <t xml:space="preserve">赵芳</t>
  </si>
  <si>
    <t xml:space="preserve">赵青、杜亚玲、和玉伟、赵娴</t>
  </si>
  <si>
    <t xml:space="preserve">JRS-2020-3080</t>
  </si>
  <si>
    <t xml:space="preserve">河北省水利水电勘测设计研究院</t>
  </si>
  <si>
    <t xml:space="preserve">水利勘察设计企业转企改制相关问题研究</t>
  </si>
  <si>
    <t xml:space="preserve">平锋</t>
  </si>
  <si>
    <t xml:space="preserve">张翠兰、付飞、陈佳、王颖倩、肖琳、李曼、李贞</t>
  </si>
  <si>
    <t xml:space="preserve">JRS-2020-3081</t>
  </si>
  <si>
    <t xml:space="preserve">河北省水文水资源勘测局</t>
  </si>
  <si>
    <r>
      <rPr>
        <sz val="10"/>
        <rFont val="Noto Sans"/>
        <family val="2"/>
      </rPr>
      <t xml:space="preserve">事业单位绩效管理考泙体系研究</t>
    </r>
    <r>
      <rPr>
        <sz val="10"/>
        <rFont val="Times New Roman"/>
        <family val="1"/>
      </rPr>
      <t xml:space="preserve">-</t>
    </r>
    <r>
      <rPr>
        <sz val="10"/>
        <rFont val="Noto Sans"/>
        <family val="2"/>
      </rPr>
      <t xml:space="preserve">以河北水文系统为例</t>
    </r>
  </si>
  <si>
    <t xml:space="preserve">李根东</t>
  </si>
  <si>
    <t xml:space="preserve">姚利云、王静茹、常谦、高江华</t>
  </si>
  <si>
    <t xml:space="preserve">JRS-2020-3082</t>
  </si>
  <si>
    <t xml:space="preserve">河北省桃林口水库管理局</t>
  </si>
  <si>
    <t xml:space="preserve">事业单位人事档案数字化建设研究</t>
  </si>
  <si>
    <t xml:space="preserve">刘明月</t>
  </si>
  <si>
    <t xml:space="preserve">陈洁、李艳虎、刘馨泽、祁铭、张玲、周红梅</t>
  </si>
  <si>
    <t xml:space="preserve">JRS-2020-3083</t>
  </si>
  <si>
    <t xml:space="preserve">河北省胸科医院</t>
  </si>
  <si>
    <t xml:space="preserve">公立医院薪酬制度优化方案研究</t>
  </si>
  <si>
    <t xml:space="preserve">张晓义</t>
  </si>
  <si>
    <t xml:space="preserve">殷亚萍、陈爱霞、梁健、栗爱珍、李玉琢、路惠民</t>
  </si>
  <si>
    <t xml:space="preserve">JRS-2020-3084</t>
  </si>
  <si>
    <t xml:space="preserve">河北省雪上项目竞技人才培养的路径突破</t>
  </si>
  <si>
    <t xml:space="preserve">成维海</t>
  </si>
  <si>
    <t xml:space="preserve">白建海、韩馨仪、封占如</t>
  </si>
  <si>
    <t xml:space="preserve">JRS-2020-3085</t>
  </si>
  <si>
    <t xml:space="preserve">省属高校师范类人才培养问题研究</t>
  </si>
  <si>
    <t xml:space="preserve">王文媛</t>
  </si>
  <si>
    <t xml:space="preserve">程长虹、闵杰、李志军、李泽璐、刘坤、王蕊</t>
  </si>
  <si>
    <t xml:space="preserve">JRS-2020-3086</t>
  </si>
  <si>
    <t xml:space="preserve">乡村振兴视域下河北省职业农民产业内培育模式研究</t>
  </si>
  <si>
    <t xml:space="preserve">周瑾</t>
  </si>
  <si>
    <t xml:space="preserve">李逸波、张聪、陈冀鲁</t>
  </si>
  <si>
    <t xml:space="preserve">JRS-2020-3087</t>
  </si>
  <si>
    <t xml:space="preserve">刘护国</t>
  </si>
  <si>
    <t xml:space="preserve">李泽璐、高晨晓</t>
  </si>
  <si>
    <t xml:space="preserve">JRS-2020-3088</t>
  </si>
  <si>
    <r>
      <rPr>
        <sz val="10"/>
        <rFont val="Noto Sans"/>
        <family val="2"/>
      </rPr>
      <t xml:space="preserve">基于</t>
    </r>
    <r>
      <rPr>
        <sz val="10"/>
        <rFont val="Times New Roman"/>
        <family val="1"/>
      </rPr>
      <t xml:space="preserve">CDIO</t>
    </r>
    <r>
      <rPr>
        <sz val="10"/>
        <rFont val="Noto Sans"/>
        <family val="2"/>
      </rPr>
      <t xml:space="preserve">理念的商务创新人才培养模式的研究</t>
    </r>
  </si>
  <si>
    <t xml:space="preserve">李笔</t>
  </si>
  <si>
    <t xml:space="preserve">王伍伶、傅志斌、齐冬梅、杨家腾、乔伏波、李昊康、杨丽娜</t>
  </si>
  <si>
    <t xml:space="preserve">JRS-2020-3089</t>
  </si>
  <si>
    <t xml:space="preserve">河北师范大学汇华学院</t>
  </si>
  <si>
    <t xml:space="preserve">基于现代学徒制的校企协同育人机制研究</t>
  </si>
  <si>
    <t xml:space="preserve">周文扬</t>
  </si>
  <si>
    <t xml:space="preserve">卜亚敏、郝翠云、黄先超、孙会</t>
  </si>
  <si>
    <t xml:space="preserve">JRS-2020-3090</t>
  </si>
  <si>
    <r>
      <rPr>
        <sz val="10"/>
        <rFont val="Times New Roman"/>
        <family val="1"/>
      </rPr>
      <t xml:space="preserve">IT</t>
    </r>
    <r>
      <rPr>
        <sz val="10"/>
        <rFont val="Noto Sans"/>
        <family val="2"/>
      </rPr>
      <t xml:space="preserve">企业专业技术人才分类评价体系构建与研究</t>
    </r>
  </si>
  <si>
    <t xml:space="preserve">魏娜娣</t>
  </si>
  <si>
    <t xml:space="preserve">段再超、赵冠哲、霍利岭、刘琨、吕晓晴、董纪悦、杨栋东</t>
  </si>
  <si>
    <t xml:space="preserve">JRS-2020-3091</t>
  </si>
  <si>
    <t xml:space="preserve">基于基础教育需求的地方院校音乐学专业人才培养模式研究</t>
  </si>
  <si>
    <t xml:space="preserve">解玲玲</t>
  </si>
  <si>
    <t xml:space="preserve">史高嫣、张红娟、俆恩恩</t>
  </si>
  <si>
    <t xml:space="preserve">JRS-2020-3092</t>
  </si>
  <si>
    <t xml:space="preserve">应对重大突发事件中加强改进思想政治工作的启示与思考——以抗击新冠肺炎为背景</t>
  </si>
  <si>
    <t xml:space="preserve">岳冬梅</t>
  </si>
  <si>
    <t xml:space="preserve">吴书新、刘洋</t>
  </si>
  <si>
    <t xml:space="preserve">JRS-2020-3093</t>
  </si>
  <si>
    <t xml:space="preserve">河北司法警官职业学院</t>
  </si>
  <si>
    <r>
      <rPr>
        <sz val="10"/>
        <rFont val="Noto Sans"/>
        <family val="2"/>
      </rPr>
      <t xml:space="preserve">实战化技能人才培养问题研究</t>
    </r>
    <r>
      <rPr>
        <sz val="10"/>
        <rFont val="Times New Roman"/>
        <family val="1"/>
      </rPr>
      <t xml:space="preserve">---</t>
    </r>
    <r>
      <rPr>
        <sz val="10"/>
        <rFont val="Noto Sans"/>
        <family val="2"/>
      </rPr>
      <t xml:space="preserve">以司法警务专业为例</t>
    </r>
  </si>
  <si>
    <t xml:space="preserve">王芳芳</t>
  </si>
  <si>
    <t xml:space="preserve">邹佳玮、郎艳红、周冰花</t>
  </si>
  <si>
    <t xml:space="preserve">JRS-2020-3094</t>
  </si>
  <si>
    <t xml:space="preserve">校企合作背景下的高职院校人才培养与就业一体化分析</t>
  </si>
  <si>
    <t xml:space="preserve">郎艳红</t>
  </si>
  <si>
    <t xml:space="preserve">JRS-2020-3095</t>
  </si>
  <si>
    <t xml:space="preserve">河北外国语学院</t>
  </si>
  <si>
    <t xml:space="preserve">冬奥会背景下的专门用途英语专业人才培养模式研究</t>
  </si>
  <si>
    <t xml:space="preserve">崔伟娜</t>
  </si>
  <si>
    <t xml:space="preserve">李冬颖、白惠、张铁</t>
  </si>
  <si>
    <t xml:space="preserve">JRS-2020-3096</t>
  </si>
  <si>
    <t xml:space="preserve">河北医科大学</t>
  </si>
  <si>
    <t xml:space="preserve">基于区块链技术的人事档案数字化研究</t>
  </si>
  <si>
    <t xml:space="preserve">文然然</t>
  </si>
  <si>
    <t xml:space="preserve">李东坡、智立甫、赵淑英、曹璐、韩国军、李祎婧、齐韵然</t>
  </si>
  <si>
    <t xml:space="preserve">JRS-2020-3097</t>
  </si>
  <si>
    <t xml:space="preserve">河北高校教师分类评价研究</t>
  </si>
  <si>
    <t xml:space="preserve">牛远</t>
  </si>
  <si>
    <t xml:space="preserve">房克峰、曹亮、李鹏飞、赵婕</t>
  </si>
  <si>
    <t xml:space="preserve">JRS-2020-3098</t>
  </si>
  <si>
    <t xml:space="preserve">河北医科大学第二医院</t>
  </si>
  <si>
    <t xml:space="preserve">医防结合，建立医护人员和公共卫生、疾病防控人才联合培养交流制</t>
  </si>
  <si>
    <t xml:space="preserve">董超</t>
  </si>
  <si>
    <t xml:space="preserve">顾登月</t>
  </si>
  <si>
    <t xml:space="preserve">JRS-2020-3099</t>
  </si>
  <si>
    <t xml:space="preserve">河北医科大学第三医院</t>
  </si>
  <si>
    <t xml:space="preserve">新冠肺炎疫情下对医疗系统档案、图书信息云服务人才培养与研究</t>
  </si>
  <si>
    <t xml:space="preserve">刘芳</t>
  </si>
  <si>
    <t xml:space="preserve">杨帆、王卫磊</t>
  </si>
  <si>
    <t xml:space="preserve">JRS-2020-3100</t>
  </si>
  <si>
    <t xml:space="preserve">河北医科大学第四医院</t>
  </si>
  <si>
    <t xml:space="preserve">关于公立医院技术人员薪酬激励问题与对策研究</t>
  </si>
  <si>
    <t xml:space="preserve">孙社兵</t>
  </si>
  <si>
    <t xml:space="preserve">杨柳、尤国军</t>
  </si>
  <si>
    <t xml:space="preserve">JRS-2020-3101</t>
  </si>
  <si>
    <t xml:space="preserve">基于人才服务信息化建设的流动人员人事档案管理对策研究</t>
  </si>
  <si>
    <t xml:space="preserve">宋辉宇</t>
  </si>
  <si>
    <t xml:space="preserve">刘冰、于丹梅、杨俊、张冬梅、袁博、杜召伟</t>
  </si>
  <si>
    <t xml:space="preserve">JRS-2020-3102</t>
  </si>
  <si>
    <t xml:space="preserve">京津冀一体化下高职金融人才差异化培养模式的探究</t>
  </si>
  <si>
    <t xml:space="preserve">贾竟祎</t>
  </si>
  <si>
    <t xml:space="preserve">荣冀川、王兴、吴婷婷、周超、徐茎桃、张莉</t>
  </si>
  <si>
    <t xml:space="preserve">JRS-2020-3103</t>
  </si>
  <si>
    <t xml:space="preserve">河北高校专业技术人才分类评价问题研究</t>
  </si>
  <si>
    <t xml:space="preserve">姜春梅</t>
  </si>
  <si>
    <t xml:space="preserve">尹汉雄、朱现华、邵冬雁</t>
  </si>
  <si>
    <t xml:space="preserve">JRS-2020-3104</t>
  </si>
  <si>
    <t xml:space="preserve">衡水市冀州区教师进修学校</t>
  </si>
  <si>
    <t xml:space="preserve">农村中小学音乐教师队伍专业化建设研究</t>
  </si>
  <si>
    <t xml:space="preserve">刘春梅</t>
  </si>
  <si>
    <t xml:space="preserve">王世伏、王宏伟、任静</t>
  </si>
  <si>
    <t xml:space="preserve">JRS-2020-3105</t>
  </si>
  <si>
    <t xml:space="preserve">衡水市委党校</t>
  </si>
  <si>
    <t xml:space="preserve">关于欠发达地区乡村振兴人才支撑的思考—以衡水为例</t>
  </si>
  <si>
    <t xml:space="preserve">王从</t>
  </si>
  <si>
    <t xml:space="preserve">李静、赵桂英、孟宁、纪元</t>
  </si>
  <si>
    <t xml:space="preserve">JRS-2020-3106</t>
  </si>
  <si>
    <t xml:space="preserve">“十四五”期间乡村振兴战略下河北省农村人才队伍建设研究</t>
  </si>
  <si>
    <t xml:space="preserve">李春燕</t>
  </si>
  <si>
    <t xml:space="preserve">郭素贤、陈丽媛、吴秀兰、孙艳、刘一丹、赵丹、郑艳玲</t>
  </si>
  <si>
    <t xml:space="preserve">JRS-2020-3107</t>
  </si>
  <si>
    <t xml:space="preserve">雄安新区人才培养引进策略研究</t>
  </si>
  <si>
    <t xml:space="preserve">耿宝建</t>
  </si>
  <si>
    <t xml:space="preserve">李彩、李丹丹、林红军、刘世倩、刘仕伟、周林娜、张兰兰</t>
  </si>
  <si>
    <t xml:space="preserve">JRS-2020-3108</t>
  </si>
  <si>
    <t xml:space="preserve">新时代校企合作产教融合人才培养模式研究</t>
  </si>
  <si>
    <t xml:space="preserve">周丽艳</t>
  </si>
  <si>
    <t xml:space="preserve">郭海丽、张郡亮、田煜衡、孟令辉</t>
  </si>
  <si>
    <t xml:space="preserve">JRS-2020-3109</t>
  </si>
  <si>
    <t xml:space="preserve">河北省地方应用型院校人才引进策略研究</t>
  </si>
  <si>
    <t xml:space="preserve">刘俊燕</t>
  </si>
  <si>
    <t xml:space="preserve">李静、路美弄、郭云峰</t>
  </si>
  <si>
    <t xml:space="preserve">JRS-2020-3110</t>
  </si>
  <si>
    <t xml:space="preserve">华北电力大学</t>
  </si>
  <si>
    <t xml:space="preserve">乡村振兴视域下青年职业农民培育机制研究</t>
  </si>
  <si>
    <t xml:space="preserve">陈静</t>
  </si>
  <si>
    <t xml:space="preserve">栾文敬、孟亚男、赵静、孙双慧、普长辉、段赟</t>
  </si>
  <si>
    <t xml:space="preserve">JRS-2020-3111</t>
  </si>
  <si>
    <t xml:space="preserve">河北省公共卫生人员工作偏好及激励机制研究</t>
  </si>
  <si>
    <t xml:space="preserve">韩彩芬</t>
  </si>
  <si>
    <t xml:space="preserve">琚理、韩彩欣、闫如玉、赵韵乔、葛鹏楠</t>
  </si>
  <si>
    <t xml:space="preserve">JRS-2020-3112</t>
  </si>
  <si>
    <t xml:space="preserve">京津冀乡村振兴战略人才支撑问题探究</t>
  </si>
  <si>
    <t xml:space="preserve">崔健</t>
  </si>
  <si>
    <t xml:space="preserve">林永民、李玉英、孟艳玲、郝海滨、李冰</t>
  </si>
  <si>
    <t xml:space="preserve">JRS-2020-3113</t>
  </si>
  <si>
    <r>
      <rPr>
        <sz val="10"/>
        <rFont val="Noto Sans"/>
        <family val="2"/>
      </rPr>
      <t xml:space="preserve">基于“区块链</t>
    </r>
    <r>
      <rPr>
        <sz val="10"/>
        <rFont val="Times New Roman"/>
        <family val="1"/>
      </rPr>
      <t xml:space="preserve">+”</t>
    </r>
    <r>
      <rPr>
        <sz val="10"/>
        <rFont val="Noto Sans"/>
        <family val="2"/>
      </rPr>
      <t xml:space="preserve">的管理会计人才评估体系构建</t>
    </r>
  </si>
  <si>
    <t xml:space="preserve">李程</t>
  </si>
  <si>
    <t xml:space="preserve">郑军、王天珊</t>
  </si>
  <si>
    <t xml:space="preserve">JRS-2020-3114</t>
  </si>
  <si>
    <t xml:space="preserve">跨境电商背景下民办本科院校国贸专业人才培养体系优化研究</t>
  </si>
  <si>
    <t xml:space="preserve">熊艳</t>
  </si>
  <si>
    <t xml:space="preserve">朱洪瑞、霍晓姝、李亚男</t>
  </si>
  <si>
    <t xml:space="preserve">JRS-2020-3115</t>
  </si>
  <si>
    <t xml:space="preserve">廊坊市三河市医疗保障局</t>
  </si>
  <si>
    <t xml:space="preserve">科技人才创新创业激励政策研究</t>
  </si>
  <si>
    <t xml:space="preserve">朱海英</t>
  </si>
  <si>
    <t xml:space="preserve">李洪宝、郭芮瑜、雷蕾、门丽娜、孟梦、张宇、李艳秋</t>
  </si>
  <si>
    <t xml:space="preserve">JRS-2020-3116</t>
  </si>
  <si>
    <t xml:space="preserve">平山县畜牧水产局</t>
  </si>
  <si>
    <t xml:space="preserve">专业技术人才分类评价研究</t>
  </si>
  <si>
    <t xml:space="preserve">曾德军</t>
  </si>
  <si>
    <t xml:space="preserve">卢晓博、齐丽娜、李曼、张怡、杜晓洁、许蕾、韩文军</t>
  </si>
  <si>
    <t xml:space="preserve">JRS-2020-3117</t>
  </si>
  <si>
    <t xml:space="preserve">杜晓洁</t>
  </si>
  <si>
    <t xml:space="preserve">许蕾、田方、贾贤辉、田霞霞、闫飞、盖志杰</t>
  </si>
  <si>
    <t xml:space="preserve">JRS-2020-3118</t>
  </si>
  <si>
    <t xml:space="preserve">平山县气象局</t>
  </si>
  <si>
    <t xml:space="preserve">技能人才培养问题研究——以平山县为例</t>
  </si>
  <si>
    <t xml:space="preserve">田霞霞</t>
  </si>
  <si>
    <t xml:space="preserve">闫飞、梁建业、贾贤辉、杜晓洁、许蕾、盖志杰</t>
  </si>
  <si>
    <t xml:space="preserve">JRS-2020-3119</t>
  </si>
  <si>
    <t xml:space="preserve">秦皇岛市疾病预防控制中心</t>
  </si>
  <si>
    <t xml:space="preserve">秦皇岛市疾控系统人才队伍现状及对策研究</t>
  </si>
  <si>
    <t xml:space="preserve">杨健</t>
  </si>
  <si>
    <t xml:space="preserve">陈满、张利剑、董俊汕、冯赛、田宏侠、姜丽丽</t>
  </si>
  <si>
    <t xml:space="preserve">JRS-2020-3120</t>
  </si>
  <si>
    <t xml:space="preserve">秦皇岛市中心血站</t>
  </si>
  <si>
    <t xml:space="preserve">血站绩效管理与采供血改革实践探索</t>
  </si>
  <si>
    <t xml:space="preserve">张承德</t>
  </si>
  <si>
    <t xml:space="preserve">张承德、赵艳名、李宁</t>
  </si>
  <si>
    <t xml:space="preserve">JRS-2020-3121</t>
  </si>
  <si>
    <t xml:space="preserve">秦皇岛职业技术学院</t>
  </si>
  <si>
    <r>
      <rPr>
        <sz val="10"/>
        <rFont val="Times New Roman"/>
        <family val="1"/>
      </rPr>
      <t xml:space="preserve">“1+X”</t>
    </r>
    <r>
      <rPr>
        <sz val="10"/>
        <rFont val="Noto Sans"/>
        <family val="2"/>
      </rPr>
      <t xml:space="preserve">证书制度下高职院校人才培养模式创新研究</t>
    </r>
  </si>
  <si>
    <t xml:space="preserve">王典典</t>
  </si>
  <si>
    <t xml:space="preserve">赵婷、闫西木、卯建仿、王石磊、刘志峰</t>
  </si>
  <si>
    <t xml:space="preserve">JRS-2020-3122</t>
  </si>
  <si>
    <t xml:space="preserve">清河县市场监督管理局</t>
  </si>
  <si>
    <t xml:space="preserve">董艳辉</t>
  </si>
  <si>
    <t xml:space="preserve">王铮、宋慧双、刘文娅</t>
  </si>
  <si>
    <t xml:space="preserve">JRS-2020-3123</t>
  </si>
  <si>
    <t xml:space="preserve">“四双四进”现代学徒制育人模式创新与实践</t>
  </si>
  <si>
    <t xml:space="preserve">吴海军</t>
  </si>
  <si>
    <t xml:space="preserve">董芝、王瑛、史耀雄、赵银霞、杜卫国</t>
  </si>
  <si>
    <t xml:space="preserve">JRS-2020-3124</t>
  </si>
  <si>
    <t xml:space="preserve">河北民办高职院校通信人才职业能力培养问题的研究与实践</t>
  </si>
  <si>
    <t xml:space="preserve">刘明霄</t>
  </si>
  <si>
    <t xml:space="preserve">张欢、胡洪坡、王玉江</t>
  </si>
  <si>
    <t xml:space="preserve">JRS-2020-3125</t>
  </si>
  <si>
    <t xml:space="preserve">石家庄工程职业学院</t>
  </si>
  <si>
    <t xml:space="preserve">面向智能制造的高职机械制造与自动化专业人才培养模式改革研究</t>
  </si>
  <si>
    <t xml:space="preserve">许红娟</t>
  </si>
  <si>
    <t xml:space="preserve">魏凤星、张鹏、封素敏、田淑娟、杨婧</t>
  </si>
  <si>
    <t xml:space="preserve">JRS-2020-3126</t>
  </si>
  <si>
    <t xml:space="preserve">石家庄工商职业学院</t>
  </si>
  <si>
    <t xml:space="preserve">新冠肺炎疫情下河北省中小企业薪酬水平状况调查分析与研究</t>
  </si>
  <si>
    <t xml:space="preserve">刘玉萍</t>
  </si>
  <si>
    <t xml:space="preserve">鲁小丽、刘洋、王春辉、王香平、胡静、荣金生、杜娟</t>
  </si>
  <si>
    <t xml:space="preserve">JRS-2020-3127</t>
  </si>
  <si>
    <t xml:space="preserve">高职院校基于职业胜任能力的人才培养体系构建</t>
  </si>
  <si>
    <t xml:space="preserve">彭丽</t>
  </si>
  <si>
    <t xml:space="preserve">王晓月、李晓宁、吕贵鑫、张丽丽、程凯、王素伟、王成刚</t>
  </si>
  <si>
    <t xml:space="preserve">JRS-2020-3128</t>
  </si>
  <si>
    <t xml:space="preserve">信息化背景下高职院校外语人才职业发展实践研究</t>
  </si>
  <si>
    <t xml:space="preserve">杨宁宁</t>
  </si>
  <si>
    <t xml:space="preserve">李莉、郭欣欣、魏彩霞、程宁宁、李东才</t>
  </si>
  <si>
    <t xml:space="preserve">JRS-2020-3129</t>
  </si>
  <si>
    <t xml:space="preserve">石家庄理工职业学院</t>
  </si>
  <si>
    <t xml:space="preserve">基于河北省民办高职高专的新型学徒制研究与探索</t>
  </si>
  <si>
    <t xml:space="preserve">李雅莉、郝书俊、张东萍、刘书彬</t>
  </si>
  <si>
    <t xml:space="preserve">JRS-2020-3130</t>
  </si>
  <si>
    <t xml:space="preserve">新冠肺炎疫情下对河北省高职学校公共卫生人才培养的研究</t>
  </si>
  <si>
    <t xml:space="preserve">王翠香</t>
  </si>
  <si>
    <t xml:space="preserve">尹晓琳、许彩兰、孙思东、叶红生、江燕波</t>
  </si>
  <si>
    <t xml:space="preserve">JRS-2020-3131</t>
  </si>
  <si>
    <t xml:space="preserve">石家庄日报社</t>
  </si>
  <si>
    <t xml:space="preserve">构建与传统媒体发展相匹配的人才战略机制</t>
  </si>
  <si>
    <t xml:space="preserve">宁双艳</t>
  </si>
  <si>
    <t xml:space="preserve">冯兵旺、李青、宁安平</t>
  </si>
  <si>
    <t xml:space="preserve">JRS-2020-3132</t>
  </si>
  <si>
    <t xml:space="preserve">石家庄市第一医院</t>
  </si>
  <si>
    <t xml:space="preserve">卫生专业技术人员档案数字化管理</t>
  </si>
  <si>
    <t xml:space="preserve">尚蕾</t>
  </si>
  <si>
    <t xml:space="preserve">秦博、张纬卿、王媛媛、闫寒、王彦飞</t>
  </si>
  <si>
    <t xml:space="preserve">JRS-2020-3133</t>
  </si>
  <si>
    <t xml:space="preserve">大数据背景下我省专业技术人才队伍建设研究</t>
  </si>
  <si>
    <t xml:space="preserve">张云佐</t>
  </si>
  <si>
    <t xml:space="preserve">吕芬芬、郝永泽、郭亚宁</t>
  </si>
  <si>
    <t xml:space="preserve">JRS-2020-3134</t>
  </si>
  <si>
    <t xml:space="preserve">创新实践型设计人才培养模式研究</t>
  </si>
  <si>
    <t xml:space="preserve">胡欣</t>
  </si>
  <si>
    <t xml:space="preserve">刘瑞杰、侯敏、高力强、耿丹、张军</t>
  </si>
  <si>
    <t xml:space="preserve">JRS-2020-3135</t>
  </si>
  <si>
    <t xml:space="preserve">新型学徒制下河北省校企合作运行机制的创新研究</t>
  </si>
  <si>
    <t xml:space="preserve">王丽霞</t>
  </si>
  <si>
    <t xml:space="preserve">王菊红、许金兰、王素超、高秀春</t>
  </si>
  <si>
    <t xml:space="preserve">JRS-2020-3136</t>
  </si>
  <si>
    <t xml:space="preserve">石家庄铁路职业技术学院</t>
  </si>
  <si>
    <t xml:space="preserve">新冠肺炎疫情背景下基于年薪制的疾控高层次人才激励机制研究</t>
  </si>
  <si>
    <t xml:space="preserve">甘秀娜</t>
  </si>
  <si>
    <t xml:space="preserve">张翠萍、李明、李士森、王佳榕、霍仁崇、郭泽亮</t>
  </si>
  <si>
    <t xml:space="preserve">JRS-2020-3137</t>
  </si>
  <si>
    <t xml:space="preserve">石家庄外国语学校</t>
  </si>
  <si>
    <t xml:space="preserve">基于教师成长规划路线图促进中小学青年教师专业成长的实践研究</t>
  </si>
  <si>
    <t xml:space="preserve">李红霞</t>
  </si>
  <si>
    <t xml:space="preserve">葛东莲、王苗、任克茵、刘树青、丁云霞、魏茜、谢东晴</t>
  </si>
  <si>
    <t xml:space="preserve">JRS-2020-3138</t>
  </si>
  <si>
    <t xml:space="preserve">科技人才激励政策存在的问题及对策研究</t>
  </si>
  <si>
    <t xml:space="preserve">李聚霞</t>
  </si>
  <si>
    <t xml:space="preserve">李洁、罗会、李文梅、刘欢欢、李远志、高平</t>
  </si>
  <si>
    <t xml:space="preserve">JRS-2020-3139</t>
  </si>
  <si>
    <t xml:space="preserve">新冠疫情背景下基于“在线教学”的高职艺术类专业人才培养策略研究</t>
  </si>
  <si>
    <t xml:space="preserve">袁立敏</t>
  </si>
  <si>
    <t xml:space="preserve">张雅明、付玉霞、王欣、王雪儒、刘炜娅、周静涛</t>
  </si>
  <si>
    <t xml:space="preserve">JRS-2020-3140</t>
  </si>
  <si>
    <t xml:space="preserve">基于产教融合的职业院校跨境电子商务专业人才培养研究</t>
  </si>
  <si>
    <t xml:space="preserve">郑军锐</t>
  </si>
  <si>
    <t xml:space="preserve">李敏华、任铁争、百丽英、姚沛、张坤、申一村</t>
  </si>
  <si>
    <t xml:space="preserve">JRS-2020-3141</t>
  </si>
  <si>
    <t xml:space="preserve">从雅思测试视角下反思高职院校英语复合型人才的培养</t>
  </si>
  <si>
    <t xml:space="preserve">董丽哲</t>
  </si>
  <si>
    <t xml:space="preserve">张桂萍、刘芳、党敬华、黄晓丽、袁明昕、杨玉含</t>
  </si>
  <si>
    <t xml:space="preserve">JRS-2020-3142</t>
  </si>
  <si>
    <t xml:space="preserve">河北省社会工作人才激励机制的扎根理论研究</t>
  </si>
  <si>
    <t xml:space="preserve">曹月如</t>
  </si>
  <si>
    <t xml:space="preserve">曹玮丽、刘佩、张义德</t>
  </si>
  <si>
    <t xml:space="preserve">JRS-2020-3143</t>
  </si>
  <si>
    <t xml:space="preserve">河北省高职院校体育舞蹈教师的现状及对策研究</t>
  </si>
  <si>
    <t xml:space="preserve">张建新、易晓刚、李静、郭长青、高军火、贾健芬</t>
  </si>
  <si>
    <t xml:space="preserve">JRS-2020-3144</t>
  </si>
  <si>
    <t xml:space="preserve">深化职称制度改革背景下国有企业工程技术人才职称评聘管理研究</t>
  </si>
  <si>
    <t xml:space="preserve">周晓新</t>
  </si>
  <si>
    <t xml:space="preserve">郭勇、王硕、李红想、金宇、兰翔英、寇浩、路召飞</t>
  </si>
  <si>
    <t xml:space="preserve">JRS-2020-3145</t>
  </si>
  <si>
    <t xml:space="preserve">基于成本收益理论的现代学徒制校、企、学徒利益冲突的解决对策研究</t>
  </si>
  <si>
    <t xml:space="preserve">吕聪慧</t>
  </si>
  <si>
    <t xml:space="preserve">胡成群、张国梅、张秋娟</t>
  </si>
  <si>
    <t xml:space="preserve">JRS-2020-3146</t>
  </si>
  <si>
    <t xml:space="preserve">新冠疫情情况下技能人才培养模式创新路径研究</t>
  </si>
  <si>
    <t xml:space="preserve">杜静怡</t>
  </si>
  <si>
    <t xml:space="preserve">郭勇、胥旭、赵璐然、王津津、张雪、李英琦、赵媛</t>
  </si>
  <si>
    <t xml:space="preserve">JRS-2020-3147</t>
  </si>
  <si>
    <t xml:space="preserve">基于会计工厂的企业新型学徒制人才培养研究</t>
  </si>
  <si>
    <t xml:space="preserve">张勇</t>
  </si>
  <si>
    <t xml:space="preserve">邢鹏、侯东晓、薛力峰、靳利斌、王恺悦、陈星</t>
  </si>
  <si>
    <t xml:space="preserve">JRS-2020-3148</t>
  </si>
  <si>
    <t xml:space="preserve">基于行业标准的现代学徒制培养模式研究</t>
  </si>
  <si>
    <t xml:space="preserve">乔振民</t>
  </si>
  <si>
    <t xml:space="preserve">郝建、王紫宇、郝敏钗</t>
  </si>
  <si>
    <t xml:space="preserve">JRS-2020-3149</t>
  </si>
  <si>
    <t xml:space="preserve">基于“工匠精神”的河北省高职院校体育专业技能人才培养模式探究</t>
  </si>
  <si>
    <t xml:space="preserve">何立佳</t>
  </si>
  <si>
    <t xml:space="preserve">李晓艳、高强、徐志先、王建忠、王丽妙</t>
  </si>
  <si>
    <t xml:space="preserve">JRS-2020-3150</t>
  </si>
  <si>
    <t xml:space="preserve">在线教育对技能型人才培养影响研究</t>
  </si>
  <si>
    <t xml:space="preserve">武云霞</t>
  </si>
  <si>
    <t xml:space="preserve">张恒杰、路一明、冯伟远、杜瑞卿、郝敏钗、芦建兰</t>
  </si>
  <si>
    <t xml:space="preserve">JRS-2020-3151</t>
  </si>
  <si>
    <t xml:space="preserve">行业企业主导背景下新型学徒制人才培养模式研究</t>
  </si>
  <si>
    <t xml:space="preserve">赵依依</t>
  </si>
  <si>
    <t xml:space="preserve">贾晓辉、王婉、辛雄飞、李征、宿艺</t>
  </si>
  <si>
    <t xml:space="preserve">JRS-2020-3152</t>
  </si>
  <si>
    <r>
      <rPr>
        <sz val="10"/>
        <rFont val="Noto Sans"/>
        <family val="2"/>
      </rPr>
      <t xml:space="preserve">基于“</t>
    </r>
    <r>
      <rPr>
        <sz val="10"/>
        <rFont val="Times New Roman"/>
        <family val="1"/>
      </rPr>
      <t xml:space="preserve">1+X”</t>
    </r>
    <r>
      <rPr>
        <sz val="10"/>
        <rFont val="Noto Sans"/>
        <family val="2"/>
      </rPr>
      <t xml:space="preserve">证书制度下人才培养模式改革与创新</t>
    </r>
  </si>
  <si>
    <t xml:space="preserve">高菁阳</t>
  </si>
  <si>
    <t xml:space="preserve">梁媛、付国永、张璞、朱靓、沈立森、梁超、康鹏飞</t>
  </si>
  <si>
    <t xml:space="preserve">JRS-2020-3153</t>
  </si>
  <si>
    <t xml:space="preserve">百万扩招背景下河北省高职高技能人才培养模式探究</t>
  </si>
  <si>
    <t xml:space="preserve">霍平丽</t>
  </si>
  <si>
    <t xml:space="preserve">罗鼎、张强、李静、孙百虎</t>
  </si>
  <si>
    <t xml:space="preserve">JRS-2020-3154</t>
  </si>
  <si>
    <t xml:space="preserve">移动学习环境下高职院校技能人才培养模式研究</t>
  </si>
  <si>
    <t xml:space="preserve">张丽霞</t>
  </si>
  <si>
    <t xml:space="preserve">吴志福、李彦虎、马宝娟</t>
  </si>
  <si>
    <t xml:space="preserve">JRS-2020-3155</t>
  </si>
  <si>
    <r>
      <rPr>
        <sz val="10"/>
        <rFont val="Times New Roman"/>
        <family val="1"/>
      </rPr>
      <t xml:space="preserve">1+X</t>
    </r>
    <r>
      <rPr>
        <sz val="10"/>
        <rFont val="Noto Sans"/>
        <family val="2"/>
      </rPr>
      <t xml:space="preserve">证书制度下我省</t>
    </r>
    <r>
      <rPr>
        <sz val="10"/>
        <rFont val="Times New Roman"/>
        <family val="1"/>
      </rPr>
      <t xml:space="preserve">ICT</t>
    </r>
    <r>
      <rPr>
        <sz val="10"/>
        <rFont val="Noto Sans"/>
        <family val="2"/>
      </rPr>
      <t xml:space="preserve">类技能人才培养问题研究</t>
    </r>
  </si>
  <si>
    <t xml:space="preserve">张彦</t>
  </si>
  <si>
    <t xml:space="preserve">张恒杰、张玉松、韩月霞、邹洁、梁飞</t>
  </si>
  <si>
    <t xml:space="preserve">JRS-2020-3156</t>
  </si>
  <si>
    <t xml:space="preserve">聚天下英才而用之——新时代专业技术人员和技能人才管理信息化建设研究</t>
  </si>
  <si>
    <t xml:space="preserve">裴丽丽</t>
  </si>
  <si>
    <t xml:space="preserve">韩桂林、亢锐锋、阚欣荣、毕南妮、李丹、温欣、魏乐</t>
  </si>
  <si>
    <t xml:space="preserve">JRS-2020-3157</t>
  </si>
  <si>
    <t xml:space="preserve">唐山地区重大项目人才、领军人才和急需紧缺高层次人才引进问题研究</t>
  </si>
  <si>
    <t xml:space="preserve">刘顺清</t>
  </si>
  <si>
    <t xml:space="preserve">田奕、邱磊</t>
  </si>
  <si>
    <t xml:space="preserve">JRS-2020-3158</t>
  </si>
  <si>
    <t xml:space="preserve">“双高计划”背景下高职高技能人才培养策略研究</t>
  </si>
  <si>
    <t xml:space="preserve">杨永红</t>
  </si>
  <si>
    <t xml:space="preserve">张冬梅、阚欣荣、劳旺梅、马其坤、苍琼、华芳</t>
  </si>
  <si>
    <t xml:space="preserve">JRS-2020-3159</t>
  </si>
  <si>
    <t xml:space="preserve">“后疫情”时代河北省外贸企业跨境电商技能人才培养途径研究</t>
  </si>
  <si>
    <t xml:space="preserve">张珊</t>
  </si>
  <si>
    <t xml:space="preserve">王春娟、张建茹、常彦明、韩建静、高倩、刘彩霞</t>
  </si>
  <si>
    <t xml:space="preserve">JRS-2020-3160</t>
  </si>
  <si>
    <t xml:space="preserve">唐山广播电视大学</t>
  </si>
  <si>
    <t xml:space="preserve">罗小明</t>
  </si>
  <si>
    <t xml:space="preserve">朱宝良、罗媛媛、刘晓红</t>
  </si>
  <si>
    <t xml:space="preserve">JRS-2020-3161</t>
  </si>
  <si>
    <r>
      <rPr>
        <sz val="10"/>
        <rFont val="Noto Sans"/>
        <family val="2"/>
      </rPr>
      <t xml:space="preserve">京津冀</t>
    </r>
    <r>
      <rPr>
        <sz val="10"/>
        <rFont val="Times New Roman"/>
        <family val="1"/>
      </rPr>
      <t xml:space="preserve">1+X</t>
    </r>
    <r>
      <rPr>
        <sz val="10"/>
        <rFont val="Noto Sans"/>
        <family val="2"/>
      </rPr>
      <t xml:space="preserve">证书制度下人才培养模式研究</t>
    </r>
  </si>
  <si>
    <t xml:space="preserve">苑葵</t>
  </si>
  <si>
    <t xml:space="preserve">董丽丽、李彬、张娜、池丹丹、胡文彬</t>
  </si>
  <si>
    <t xml:space="preserve">JRS-2020-3162</t>
  </si>
  <si>
    <t xml:space="preserve">新时代高职院校校企合作双师双能型教师转型的探究</t>
  </si>
  <si>
    <t xml:space="preserve">池丹丹</t>
  </si>
  <si>
    <t xml:space="preserve">李彬、张晓慧、陈荟莲、高振华、刘婧、苑葵、张娜</t>
  </si>
  <si>
    <t xml:space="preserve">JRS-2020-3163</t>
  </si>
  <si>
    <t xml:space="preserve">河北省专业技术人才分类评价现状及改进对策研究</t>
  </si>
  <si>
    <t xml:space="preserve">柴天姿</t>
  </si>
  <si>
    <t xml:space="preserve">田文英、刘柳、佟梦玮</t>
  </si>
  <si>
    <t xml:space="preserve">JRS-2020-3164</t>
  </si>
  <si>
    <t xml:space="preserve">“双一流”战略下河北省地方高校行政人员职业倦怠现状及激励机制改革研究</t>
  </si>
  <si>
    <t xml:space="preserve">王焕</t>
  </si>
  <si>
    <t xml:space="preserve">王淑娟、张彬、董伟、隋雪莲</t>
  </si>
  <si>
    <t xml:space="preserve">JRS-2020-3165</t>
  </si>
  <si>
    <t xml:space="preserve">唐山市第二医院</t>
  </si>
  <si>
    <t xml:space="preserve">企事业单位薪酬水平状况调查分析研究—以唐山市为例</t>
  </si>
  <si>
    <t xml:space="preserve">曹天宇</t>
  </si>
  <si>
    <t xml:space="preserve">苗鸿蕊、孙志刚、陶莉</t>
  </si>
  <si>
    <t xml:space="preserve">JRS-2020-3166</t>
  </si>
  <si>
    <t xml:space="preserve">唐山市妇幼保健院</t>
  </si>
  <si>
    <t xml:space="preserve">刘景娜</t>
  </si>
  <si>
    <t xml:space="preserve">田文英、刘丹、纪智、李斌、曹志辉</t>
  </si>
  <si>
    <t xml:space="preserve">JRS-2020-3167</t>
  </si>
  <si>
    <t xml:space="preserve">唐山市规划建筑设计研究院</t>
  </si>
  <si>
    <t xml:space="preserve">事业单位改制背景下勘察设计单位人力资源管理机制创新研究与应用—以唐山市规划建筑设计研究院为例</t>
  </si>
  <si>
    <t xml:space="preserve">李燕</t>
  </si>
  <si>
    <t xml:space="preserve">崔涵、古瑶、古玉洁、李双来、周玉淑</t>
  </si>
  <si>
    <t xml:space="preserve">JRS-2020-3168</t>
  </si>
  <si>
    <t xml:space="preserve">唐山市水政监察支队</t>
  </si>
  <si>
    <t xml:space="preserve">京津冀一体化背景下我省人才开发研究</t>
  </si>
  <si>
    <t xml:space="preserve">崔海航</t>
  </si>
  <si>
    <t xml:space="preserve">郭云英、鄂晓磊、马晓亮、李响、朱亚光</t>
  </si>
  <si>
    <t xml:space="preserve">JRS-2020-3169</t>
  </si>
  <si>
    <t xml:space="preserve">企业新型学徒制模式下校企合作人才培养对策研究</t>
  </si>
  <si>
    <t xml:space="preserve">殷宝双</t>
  </si>
  <si>
    <t xml:space="preserve">于建新、张萍、王峥、张秀春、孙宝庆、徐艳丽</t>
  </si>
  <si>
    <t xml:space="preserve">JRS-2020-3170</t>
  </si>
  <si>
    <r>
      <rPr>
        <sz val="10"/>
        <rFont val="Noto Sans"/>
        <family val="2"/>
      </rPr>
      <t xml:space="preserve">面向中国制造</t>
    </r>
    <r>
      <rPr>
        <sz val="10"/>
        <rFont val="Times New Roman"/>
        <family val="1"/>
      </rPr>
      <t xml:space="preserve">2025</t>
    </r>
    <r>
      <rPr>
        <sz val="10"/>
        <rFont val="Noto Sans"/>
        <family val="2"/>
      </rPr>
      <t xml:space="preserve">的应用型本科院校工匠型技能人才培养路径研究</t>
    </r>
  </si>
  <si>
    <t xml:space="preserve">刘晓雯</t>
  </si>
  <si>
    <t xml:space="preserve">张向红、韩忠义、席晓燕、高艳红、刘玥、陈若梦、王会刚</t>
  </si>
  <si>
    <t xml:space="preserve">JRS-2020-3171</t>
  </si>
  <si>
    <t xml:space="preserve">乡村振兴战略下的用人才队伍建设研究</t>
  </si>
  <si>
    <t xml:space="preserve">马书燕</t>
  </si>
  <si>
    <t xml:space="preserve">郭淑英、刘红秀、么海波</t>
  </si>
  <si>
    <t xml:space="preserve">JRS-2020-3172</t>
  </si>
  <si>
    <t xml:space="preserve">高职院校校企合作的新型学徒制实践研究</t>
  </si>
  <si>
    <t xml:space="preserve">李利博</t>
  </si>
  <si>
    <t xml:space="preserve">张英、张春青、赵丽薇、陈程、王俊河</t>
  </si>
  <si>
    <t xml:space="preserve">JRS-2020-3173</t>
  </si>
  <si>
    <t xml:space="preserve">河北省农村职业教育助推乡村振兴战略的人才支撑问题研究</t>
  </si>
  <si>
    <t xml:space="preserve">陈程</t>
  </si>
  <si>
    <t xml:space="preserve">李利博、陈爱丽、路月雷、王俊河、刘玉祥</t>
  </si>
  <si>
    <t xml:space="preserve">JRS-2020-3174</t>
  </si>
  <si>
    <t xml:space="preserve">新工科背景下工业设计专业人才培养模式研究</t>
  </si>
  <si>
    <t xml:space="preserve">卢颖</t>
  </si>
  <si>
    <t xml:space="preserve">冯清华、王年文、赵欣、刘月林、宋立巍、侯英、扈剑颖</t>
  </si>
  <si>
    <t xml:space="preserve">JRS-2020-3175</t>
  </si>
  <si>
    <t xml:space="preserve">面向“双一流”建设的高校图书馆人力资源管理研究</t>
  </si>
  <si>
    <t xml:space="preserve">丁玉东</t>
  </si>
  <si>
    <t xml:space="preserve">韩雪飞、张春峰、姜波、辛宁</t>
  </si>
  <si>
    <t xml:space="preserve">JRS-2020-3176</t>
  </si>
  <si>
    <t xml:space="preserve">基于区块链的人事档案数字化安全保障模式研究</t>
  </si>
  <si>
    <t xml:space="preserve">刘海鸥</t>
  </si>
  <si>
    <t xml:space="preserve">李世勇、赵艳名、刘志坚、姚苏梅、黄文娜、李凯、何旭涛</t>
  </si>
  <si>
    <t xml:space="preserve">JRS-2020-3177</t>
  </si>
  <si>
    <t xml:space="preserve">乡村振兴战略背景下河北省农业科技人才队伍建设研究</t>
  </si>
  <si>
    <t xml:space="preserve">佟林杰</t>
  </si>
  <si>
    <t xml:space="preserve">马兰芝、刘学秋、于杰</t>
  </si>
  <si>
    <t xml:space="preserve">JRS-2020-3178</t>
  </si>
  <si>
    <t xml:space="preserve">公共组织员工隐性结盟现象研究</t>
  </si>
  <si>
    <t xml:space="preserve">苗俊玲</t>
  </si>
  <si>
    <t xml:space="preserve">苗建峰、朱文华、丛鑫、刘钰、王文华、颜燕妮、王艺森</t>
  </si>
  <si>
    <t xml:space="preserve">JRS-2020-3179</t>
  </si>
  <si>
    <t xml:space="preserve">基于一流学科建设的研究生科研创新能力提升研究</t>
  </si>
  <si>
    <t xml:space="preserve">聂文龙</t>
  </si>
  <si>
    <t xml:space="preserve">刘珊、邢倩、郝海滨、郭刚军、高帆、韩冰</t>
  </si>
  <si>
    <t xml:space="preserve">JRS-2020-3180</t>
  </si>
  <si>
    <t xml:space="preserve">中共河北省委党校（河北行政学院）</t>
  </si>
  <si>
    <t xml:space="preserve">乡村振兴战略背景下河北农业农村人才培养路径研究</t>
  </si>
  <si>
    <t xml:space="preserve">田丽</t>
  </si>
  <si>
    <t xml:space="preserve">唐霞</t>
  </si>
  <si>
    <t xml:space="preserve">JRS-2020-3181</t>
  </si>
  <si>
    <t xml:space="preserve">乡村振兴视阈下河北省县域农业技能人才培养问题研究</t>
  </si>
  <si>
    <t xml:space="preserve">付华</t>
  </si>
  <si>
    <t xml:space="preserve">翟吉瑞、李晓乐</t>
  </si>
  <si>
    <t xml:space="preserve">JRS-2020-3182</t>
  </si>
  <si>
    <t xml:space="preserve">中共唐山市委党校</t>
  </si>
  <si>
    <t xml:space="preserve">唐山市科技人才创新创业激励政策研究</t>
  </si>
  <si>
    <t xml:space="preserve">李霞</t>
  </si>
  <si>
    <t xml:space="preserve">李艳利、赵怡雯、陆海、张绍莉、郑建民</t>
  </si>
  <si>
    <t xml:space="preserve">JRS-2020-3183</t>
  </si>
  <si>
    <t xml:space="preserve">京津冀协同发展背景下海外人才技术移民政策体系构建研究</t>
  </si>
  <si>
    <t xml:space="preserve">李琦</t>
  </si>
  <si>
    <t xml:space="preserve">梁秀波、李丽丽、吴凡、黄伟航、吴文峰</t>
  </si>
  <si>
    <t xml:space="preserve">JRS-2020-3184</t>
  </si>
  <si>
    <t xml:space="preserve">社会化消防教育培训讲师培养问题研究</t>
  </si>
  <si>
    <t xml:space="preserve">白凤领、赵秀雯、高瑞霞、孙斌、章瑞春、李金梅</t>
  </si>
  <si>
    <t xml:space="preserve">JRS-2020-3185</t>
  </si>
  <si>
    <t xml:space="preserve">协同育人视角下的高校创新创业人才培养模式研究</t>
  </si>
  <si>
    <t xml:space="preserve">睢辰萌</t>
  </si>
  <si>
    <t xml:space="preserve">JRS-2020-3186</t>
  </si>
  <si>
    <t xml:space="preserve">应用型本科院校实施现代学徒制的阻碍因素研究</t>
  </si>
  <si>
    <t xml:space="preserve">安宏伟</t>
  </si>
  <si>
    <t xml:space="preserve">张国强、张玲玲、郑莉芳、彭丽、黄静</t>
  </si>
  <si>
    <t xml:space="preserve">JRS-2020-3187</t>
  </si>
  <si>
    <r>
      <rPr>
        <sz val="10"/>
        <rFont val="Noto Sans"/>
        <family val="2"/>
      </rPr>
      <t xml:space="preserve">艺术类高校英语技能人才培养</t>
    </r>
    <r>
      <rPr>
        <sz val="10"/>
        <rFont val="Times New Roman"/>
        <family val="1"/>
      </rPr>
      <t xml:space="preserve">---</t>
    </r>
    <r>
      <rPr>
        <sz val="10"/>
        <rFont val="Noto Sans"/>
        <family val="2"/>
      </rPr>
      <t xml:space="preserve">以河北传媒学院为例</t>
    </r>
  </si>
  <si>
    <t xml:space="preserve">孙慧聪</t>
  </si>
  <si>
    <t xml:space="preserve">孙惠斌、陈娟、赵爽</t>
  </si>
  <si>
    <t xml:space="preserve">JRS-2020-3188</t>
  </si>
  <si>
    <t xml:space="preserve">基于新型学徒制背景下河北影视人才培养模式的创新与探索</t>
  </si>
  <si>
    <t xml:space="preserve">胡洋</t>
  </si>
  <si>
    <t xml:space="preserve">杨丽坤、方姝、李峰、安雪、刘越</t>
  </si>
  <si>
    <t xml:space="preserve">JRS-2020-3189</t>
  </si>
  <si>
    <t xml:space="preserve">河北省家庭服务业高端人才培养定位研究</t>
  </si>
  <si>
    <t xml:space="preserve">刘鑫峰</t>
  </si>
  <si>
    <t xml:space="preserve">JRS-2020-3190</t>
  </si>
  <si>
    <t xml:space="preserve">河北北方学院附属二院</t>
  </si>
  <si>
    <t xml:space="preserve">医院人事档案数字化建设路径研究</t>
  </si>
  <si>
    <t xml:space="preserve">孟鹭</t>
  </si>
  <si>
    <t xml:space="preserve">赵宏业、王清华、黄珈颉、姜鑫磊</t>
  </si>
  <si>
    <t xml:space="preserve">JRS-2020-3191</t>
  </si>
  <si>
    <t xml:space="preserve">河北高速集团燕赵驿行有限公司</t>
  </si>
  <si>
    <t xml:space="preserve">事业单位转企改制背景下的人才发展研究—以河北高速集团燕赵驿行有限公司为例</t>
  </si>
  <si>
    <t xml:space="preserve">侯云龙</t>
  </si>
  <si>
    <t xml:space="preserve">徐全星、白羽、诸楠、李新美、辛博、王达、董晨旭</t>
  </si>
  <si>
    <t xml:space="preserve">JRS-2020-3192</t>
  </si>
  <si>
    <t xml:space="preserve">河北省外语类新兴产业人才建设与需求匹配性研究</t>
  </si>
  <si>
    <t xml:space="preserve">吴雨霏</t>
  </si>
  <si>
    <t xml:space="preserve">孙萌</t>
  </si>
  <si>
    <t xml:space="preserve">JRS-2020-3193</t>
  </si>
  <si>
    <t xml:space="preserve">产教融合背景下高职院校师资队伍建设研究</t>
  </si>
  <si>
    <t xml:space="preserve">王旭</t>
  </si>
  <si>
    <t xml:space="preserve">同利平、霍东建、谢敏、关佳音、贾润新、赵从从</t>
  </si>
  <si>
    <t xml:space="preserve">JRS-2020-3194</t>
  </si>
  <si>
    <t xml:space="preserve">校企合作背景下河北高技能人才培养长效机制研究</t>
  </si>
  <si>
    <t xml:space="preserve">展庆召</t>
  </si>
  <si>
    <t xml:space="preserve">李永利、许景涛、谷葳、张涛、宫亮</t>
  </si>
  <si>
    <t xml:space="preserve">JRS-2020-3195</t>
  </si>
  <si>
    <t xml:space="preserve">“一带一路”战略下河北省涉外技能型人才培养路径研究</t>
  </si>
  <si>
    <t xml:space="preserve">石莉</t>
  </si>
  <si>
    <t xml:space="preserve">赵霞、陈香、佟珊、曹晓丽、史立华、吕娜</t>
  </si>
  <si>
    <t xml:space="preserve">JRS-2020-3196</t>
  </si>
  <si>
    <t xml:space="preserve">JRS-2020-3197</t>
  </si>
  <si>
    <t xml:space="preserve">“双高计划”建设背景下体育教师职业生涯管理研究</t>
  </si>
  <si>
    <t xml:space="preserve">王鑫</t>
  </si>
  <si>
    <t xml:space="preserve">苏 鹏、白斌飞、郄文琳、刘阳李爱民、张姗姗</t>
  </si>
  <si>
    <t xml:space="preserve">JRS-2020-4001</t>
  </si>
  <si>
    <t xml:space="preserve">河北交通投资集团公司</t>
  </si>
  <si>
    <t xml:space="preserve">高速公路集团企业内部劳务市场机制研究</t>
  </si>
  <si>
    <t xml:space="preserve">李敬东</t>
  </si>
  <si>
    <t xml:space="preserve">孙秀华、王大德、李艳、史建方、王伟、戴林玥、曹寅梁</t>
  </si>
  <si>
    <t xml:space="preserve">JRS-2020-4002</t>
  </si>
  <si>
    <t xml:space="preserve">劳动关系风险防范机制建构研究</t>
  </si>
  <si>
    <t xml:space="preserve">王明刚</t>
  </si>
  <si>
    <t xml:space="preserve">苏跃彬、王敬、李文河、韩素卿、张晨瑛、王者慧、栗营营</t>
  </si>
  <si>
    <t xml:space="preserve">JRS-2020-4003</t>
  </si>
  <si>
    <t xml:space="preserve">马克思市民社会理论启示下高校构建和谐劳动关系对策研究</t>
  </si>
  <si>
    <t xml:space="preserve">刘雯</t>
  </si>
  <si>
    <t xml:space="preserve">付朝霞、崔赞梅、金石、李媛媛</t>
  </si>
  <si>
    <t xml:space="preserve">JRS-2020-4004</t>
  </si>
  <si>
    <t xml:space="preserve">利用法治思维和法治方式分类处理信访事项问题研究</t>
  </si>
  <si>
    <t xml:space="preserve">姜盼盼</t>
  </si>
  <si>
    <t xml:space="preserve">房建恩、姚合平、周颖、甘文霄、贾少涵、李博浩、霍小龙</t>
  </si>
  <si>
    <t xml:space="preserve">JRS-2020-4005</t>
  </si>
  <si>
    <t xml:space="preserve">河北三河经济开发区管理委员会</t>
  </si>
  <si>
    <t xml:space="preserve">“十四五”期间我省构建和谐劳动关系政策研究</t>
  </si>
  <si>
    <t xml:space="preserve">孟梦</t>
  </si>
  <si>
    <t xml:space="preserve">郭芮瑜、李洪宝、勾雪蛟、雷蕾、孟晓、朱海英、张宇</t>
  </si>
  <si>
    <t xml:space="preserve">JRS-2020-4006</t>
  </si>
  <si>
    <t xml:space="preserve">河北省劳动用工信用监管体系构建研究</t>
  </si>
  <si>
    <t xml:space="preserve">贾志民</t>
  </si>
  <si>
    <t xml:space="preserve">王立军、李士华、张鹏</t>
  </si>
  <si>
    <t xml:space="preserve">JRS-2020-4007</t>
  </si>
  <si>
    <t xml:space="preserve">和谐劳动关系构建中基层调解组织建设研究</t>
  </si>
  <si>
    <t xml:space="preserve">张琳</t>
  </si>
  <si>
    <t xml:space="preserve">马驰、邵晓红、王彦、王振江、张波、郝振健、张瑞峰</t>
  </si>
  <si>
    <t xml:space="preserve">JRS-2020-4008</t>
  </si>
  <si>
    <t xml:space="preserve">突发公共卫生事件背景下劳动者的合法权益保障问题研究</t>
  </si>
  <si>
    <t xml:space="preserve">路瑶、段亚妮</t>
  </si>
  <si>
    <t xml:space="preserve">JRS-2020-4009</t>
  </si>
  <si>
    <t xml:space="preserve">关于完善我省基层组织调解问题的研究</t>
  </si>
  <si>
    <t xml:space="preserve">刘东肖</t>
  </si>
  <si>
    <t xml:space="preserve">刘四虎、王腾蛟</t>
  </si>
  <si>
    <t xml:space="preserve">JRS-2020-4010</t>
  </si>
  <si>
    <t xml:space="preserve">河北省农民工实名制信息化管理问题研究</t>
  </si>
  <si>
    <t xml:space="preserve">蔡智慧</t>
  </si>
  <si>
    <t xml:space="preserve">崔玲娟</t>
  </si>
  <si>
    <t xml:space="preserve">JRS-2020-4011</t>
  </si>
  <si>
    <r>
      <rPr>
        <sz val="10"/>
        <rFont val="Noto Sans"/>
        <family val="2"/>
      </rPr>
      <t xml:space="preserve">“互联网</t>
    </r>
    <r>
      <rPr>
        <sz val="10"/>
        <rFont val="Times New Roman"/>
        <family val="1"/>
      </rPr>
      <t xml:space="preserve">+”</t>
    </r>
    <r>
      <rPr>
        <sz val="10"/>
        <rFont val="Noto Sans"/>
        <family val="2"/>
      </rPr>
      <t xml:space="preserve">新业态下劳动用工争议及解决途径研究</t>
    </r>
  </si>
  <si>
    <t xml:space="preserve">霍浩</t>
  </si>
  <si>
    <t xml:space="preserve">齐伟华、崔新娟、王硕、宋军华、刘晓琳、张昶、杨东升</t>
  </si>
  <si>
    <t xml:space="preserve">JRS-2020-4012</t>
  </si>
  <si>
    <t xml:space="preserve">河北省农民工实名制信息化管理问题及对策研究</t>
  </si>
  <si>
    <t xml:space="preserve">刘延锋</t>
  </si>
  <si>
    <t xml:space="preserve">王月春、李献军、张少芳、赵月斋、宫伟、孙宁</t>
  </si>
  <si>
    <t xml:space="preserve">JRS-2020-4013</t>
  </si>
  <si>
    <t xml:space="preserve">与“两同步两提高”要求相适应的河北省收入分配制度研究</t>
  </si>
  <si>
    <t xml:space="preserve">祝洪娇</t>
  </si>
  <si>
    <t xml:space="preserve">张亚军、金福子、焉香玲</t>
  </si>
  <si>
    <t xml:space="preserve">JRS-2020-4014</t>
  </si>
  <si>
    <t xml:space="preserve">河北省新业态从业人员劳动权益保障与风险防范研究</t>
  </si>
  <si>
    <t xml:space="preserve">康伟立</t>
  </si>
  <si>
    <t xml:space="preserve">黄秀艳、李大津</t>
  </si>
  <si>
    <t xml:space="preserve">JRS-2020-5001</t>
  </si>
  <si>
    <t xml:space="preserve">河北北方学院附属第二医院</t>
  </si>
  <si>
    <t xml:space="preserve">重大疫情防控下加强河北省公共卫生人才队伍建设</t>
  </si>
  <si>
    <t xml:space="preserve">赵宏业</t>
  </si>
  <si>
    <t xml:space="preserve">姜鑫磊、孟鹭、黄珈颉、王清华、张田蕾</t>
  </si>
  <si>
    <t xml:space="preserve">JRS-2020-5002</t>
  </si>
  <si>
    <t xml:space="preserve">河北广播电视大学</t>
  </si>
  <si>
    <t xml:space="preserve">乡村振兴背景下农村人居环境优化提升路径研究</t>
  </si>
  <si>
    <t xml:space="preserve">张素英</t>
  </si>
  <si>
    <t xml:space="preserve">张杰</t>
  </si>
  <si>
    <t xml:space="preserve">JRS-2020-5003</t>
  </si>
  <si>
    <t xml:space="preserve">河北省应急语言人才服务发展路径研究</t>
  </si>
  <si>
    <t xml:space="preserve">曹玲</t>
  </si>
  <si>
    <t xml:space="preserve">张艳、柳叶青、王新霞、韩智巍、王娜娜、张燕鑫、牛硕</t>
  </si>
  <si>
    <t xml:space="preserve">JRS-2020-5004</t>
  </si>
  <si>
    <r>
      <rPr>
        <sz val="10"/>
        <rFont val="Noto Sans"/>
        <family val="2"/>
      </rPr>
      <t xml:space="preserve">新冠病毒疾病大流行视域下图书馆公共服务面临的问题与对策研究</t>
    </r>
    <r>
      <rPr>
        <sz val="10"/>
        <rFont val="Times New Roman"/>
        <family val="1"/>
      </rPr>
      <t xml:space="preserve">-</t>
    </r>
    <r>
      <rPr>
        <sz val="10"/>
        <rFont val="Noto Sans"/>
        <family val="2"/>
      </rPr>
      <t xml:space="preserve">以高校图书馆为例</t>
    </r>
  </si>
  <si>
    <t xml:space="preserve">马玉岭</t>
  </si>
  <si>
    <t xml:space="preserve">罗立琴、刘柏平、付素霞</t>
  </si>
  <si>
    <t xml:space="preserve">JRS-2020-5005</t>
  </si>
  <si>
    <t xml:space="preserve">王晓晶</t>
  </si>
  <si>
    <t xml:space="preserve">吴智育；苏佳荫；周倩；高蓓蓓；</t>
  </si>
  <si>
    <t xml:space="preserve">JRS-2020-5006</t>
  </si>
  <si>
    <t xml:space="preserve">石家庄幼儿师范高等专科学校</t>
  </si>
  <si>
    <t xml:space="preserve">基于乡村和社区幼教人才培养的流动图书馆建设研究</t>
  </si>
  <si>
    <t xml:space="preserve">张云茜</t>
  </si>
  <si>
    <t xml:space="preserve">李嵩阳、胡耀岗、王正南、杨淑亚</t>
  </si>
  <si>
    <t xml:space="preserve">JRS-2020-5007</t>
  </si>
  <si>
    <t xml:space="preserve">唐山市养老事业服务中心</t>
  </si>
  <si>
    <t xml:space="preserve">人口老龄化背景下社会工作人才培养问题的研究—以唐山市为例</t>
  </si>
  <si>
    <t xml:space="preserve">张玉娜</t>
  </si>
  <si>
    <t xml:space="preserve">林秀梅、高晶、张玉伟、乔武明、杨晓民</t>
  </si>
  <si>
    <t xml:space="preserve">JRS-2020-5008</t>
  </si>
  <si>
    <t xml:space="preserve">河北省公共就业服务体系建设问题研究</t>
  </si>
  <si>
    <t xml:space="preserve">盖宏伟</t>
  </si>
  <si>
    <t xml:space="preserve">王华煜、李敏、张海琪</t>
  </si>
  <si>
    <t xml:space="preserve">JRS-2020-5010</t>
  </si>
  <si>
    <t xml:space="preserve">河北轨道交通职业技术学院</t>
  </si>
  <si>
    <t xml:space="preserve">职业院校智慧科研平台建设研究</t>
  </si>
  <si>
    <t xml:space="preserve">李彦华</t>
  </si>
  <si>
    <t xml:space="preserve">JRS-2020-6001</t>
  </si>
  <si>
    <t xml:space="preserve">邯郸市漳滏河灌溉供水管理处</t>
  </si>
  <si>
    <t xml:space="preserve">雄安新区高端人才集聚政策体系构建研究</t>
  </si>
  <si>
    <t xml:space="preserve">唐伟</t>
  </si>
  <si>
    <t xml:space="preserve">王建伟、周娜、梁涛、邢闰淅、梁晓丹</t>
  </si>
  <si>
    <t xml:space="preserve">JRS-2020-6002</t>
  </si>
  <si>
    <t xml:space="preserve">京津冀协同发展背景下的艺术设计类人才培养模式研究</t>
  </si>
  <si>
    <t xml:space="preserve">陈晨</t>
  </si>
  <si>
    <t xml:space="preserve">宁雨霏、郑昱、郝伟乐、李云鹏、梁世传、吴月</t>
  </si>
  <si>
    <t xml:space="preserve">JRS-2020-6003</t>
  </si>
  <si>
    <t xml:space="preserve">应用型高校人才培养与京津冀协同发展互动研究</t>
  </si>
  <si>
    <t xml:space="preserve">窦玉英</t>
  </si>
  <si>
    <t xml:space="preserve">郑海燕、王淑敏、金永清、付超、高佳柳、董晨旸、黄宏捷</t>
  </si>
  <si>
    <t xml:space="preserve">JRS-2020-6004</t>
  </si>
  <si>
    <t xml:space="preserve">粤港澳大湾区经验对雄安新区青年科技创新生态系统的启示研究</t>
  </si>
  <si>
    <t xml:space="preserve">单耀军</t>
  </si>
  <si>
    <t xml:space="preserve">王贺、柴文磊、何土凤、王伟华、顾岩峰、朱峰</t>
  </si>
  <si>
    <t xml:space="preserve">JRS-2020-6005</t>
  </si>
  <si>
    <t xml:space="preserve">京津冀一体化创新人才培养机制研究</t>
  </si>
  <si>
    <t xml:space="preserve">李志博</t>
  </si>
  <si>
    <t xml:space="preserve">于强、钟伟、米新丽、于娜、杨思、梁静</t>
  </si>
  <si>
    <t xml:space="preserve">JRS-2020-6006</t>
  </si>
  <si>
    <t xml:space="preserve">冰雪运动竞技人才培养与管理团队配备</t>
  </si>
  <si>
    <t xml:space="preserve">刘超</t>
  </si>
  <si>
    <t xml:space="preserve">袁亮、李香云、郑宁雨、王柯涵、李依弯、李娜、柳浩</t>
  </si>
  <si>
    <t xml:space="preserve">JRS-2020-6007</t>
  </si>
  <si>
    <t xml:space="preserve">创业导师制服务京津冀创业协作机制研究</t>
  </si>
  <si>
    <t xml:space="preserve">田谧</t>
  </si>
  <si>
    <t xml:space="preserve">王立军、蒋北辰、周文芳</t>
  </si>
  <si>
    <t xml:space="preserve">JRS-2020-6008</t>
  </si>
  <si>
    <r>
      <rPr>
        <sz val="10"/>
        <rFont val="Noto Sans"/>
        <family val="2"/>
      </rPr>
      <t xml:space="preserve">京津冀“人力资源错配</t>
    </r>
    <r>
      <rPr>
        <sz val="10"/>
        <rFont val="Times New Roman"/>
        <family val="1"/>
      </rPr>
      <t xml:space="preserve">-</t>
    </r>
    <r>
      <rPr>
        <sz val="10"/>
        <rFont val="Noto Sans"/>
        <family val="2"/>
      </rPr>
      <t xml:space="preserve">非均衡发展”的关联演化机理及优化对策研究</t>
    </r>
  </si>
  <si>
    <t xml:space="preserve">刘玲</t>
  </si>
  <si>
    <t xml:space="preserve">王丽丽、杨欣玥、韩红莲、魏凤莲</t>
  </si>
  <si>
    <t xml:space="preserve">JRS-2020-6009</t>
  </si>
  <si>
    <t xml:space="preserve">基于区域教育中枢理论下的雄安新区人才聚集度研究</t>
  </si>
  <si>
    <t xml:space="preserve">刘爽</t>
  </si>
  <si>
    <t xml:space="preserve">张中科、杨志勇、祖利然、桑银峰、耿立沙</t>
  </si>
  <si>
    <t xml:space="preserve">JRS-2020-6010</t>
  </si>
  <si>
    <t xml:space="preserve">基于产业视角的京津冀人才开发战略研究</t>
  </si>
  <si>
    <t xml:space="preserve">宜建军</t>
  </si>
  <si>
    <t xml:space="preserve">王忖、张雅彬</t>
  </si>
  <si>
    <t xml:space="preserve">JRS-2020-6011</t>
  </si>
  <si>
    <t xml:space="preserve">共享经济视域下京津冀家政服务协同发展研究</t>
  </si>
  <si>
    <t xml:space="preserve">郭丽萍</t>
  </si>
  <si>
    <t xml:space="preserve">胡英娣、韩建伟、李娜</t>
  </si>
  <si>
    <t xml:space="preserve">JRS-2020-6012</t>
  </si>
  <si>
    <t xml:space="preserve">京津冀女大学生创业意向影响因素的实证研究</t>
  </si>
  <si>
    <t xml:space="preserve">朱晓蕾</t>
  </si>
  <si>
    <t xml:space="preserve">赵明奇、刘阳、赵琳捷、王雨坤</t>
  </si>
  <si>
    <t xml:space="preserve">JRS-2020-6013</t>
  </si>
  <si>
    <t xml:space="preserve">雄安新区被征地农民社会保障筹资机制创新研究</t>
  </si>
  <si>
    <t xml:space="preserve">齐艳华</t>
  </si>
  <si>
    <t xml:space="preserve">赵岩红、王丽、唐瑞平、史彩霞、刘廷辉</t>
  </si>
  <si>
    <t xml:space="preserve">JRS-2020-6014</t>
  </si>
  <si>
    <t xml:space="preserve">河北省地质环境监测院</t>
  </si>
  <si>
    <t xml:space="preserve">京津冀区域协同下的人才一体化发展研究</t>
  </si>
  <si>
    <t xml:space="preserve">范会婷</t>
  </si>
  <si>
    <t xml:space="preserve">刘勇、贾英、赵巧丽、刘静宇、高焕</t>
  </si>
  <si>
    <t xml:space="preserve">JRS-2020-6015</t>
  </si>
  <si>
    <t xml:space="preserve">人社协同视角下京津冀人才一体化对策研究</t>
  </si>
  <si>
    <t xml:space="preserve">李彦立</t>
  </si>
  <si>
    <t xml:space="preserve">周国佳、杜艾琳、赵冬晖、曹志文、张新蕊、杨若琳</t>
  </si>
  <si>
    <t xml:space="preserve">JRS-2020-6016</t>
  </si>
  <si>
    <t xml:space="preserve">北京冬奥会背景下河北省冰雪项目体育后备人才培养与发展策略研究</t>
  </si>
  <si>
    <t xml:space="preserve">王利娟</t>
  </si>
  <si>
    <t xml:space="preserve">张娅、郑慧娟、王向春、张春国、王燕</t>
  </si>
  <si>
    <t xml:space="preserve">JRS-2020-6017</t>
  </si>
  <si>
    <t xml:space="preserve">河北省冰雪体育人才资源开发策略研究</t>
  </si>
  <si>
    <t xml:space="preserve">柯威</t>
  </si>
  <si>
    <t xml:space="preserve">王辉、李国金、王玲、张晓念、王雅静</t>
  </si>
  <si>
    <t xml:space="preserve">JRS-2020-6018</t>
  </si>
  <si>
    <t xml:space="preserve">基于北京冬奥会视域下京津冀冰雪人才院校共享联盟的构建</t>
  </si>
  <si>
    <t xml:space="preserve">边景珍</t>
  </si>
  <si>
    <t xml:space="preserve">阴强、李勋、边永强、任斌</t>
  </si>
  <si>
    <t xml:space="preserve">JRS-2020-6019</t>
  </si>
  <si>
    <t xml:space="preserve">冬奥会背景下河北省冰雪体育产业人才培养路径研究</t>
  </si>
  <si>
    <t xml:space="preserve">彭磊</t>
  </si>
  <si>
    <t xml:space="preserve">张月霞、杜鹏、边景珍、扈婧、杨学坤、杨宇豪</t>
  </si>
  <si>
    <t xml:space="preserve">JRS-2020-6020</t>
  </si>
  <si>
    <t xml:space="preserve">京津冀养老服务协同发展效果测度与协同创新研究</t>
  </si>
  <si>
    <t xml:space="preserve">林永民</t>
  </si>
  <si>
    <t xml:space="preserve">汪凤兰、孟令一、郝志梅、李玉英</t>
  </si>
  <si>
    <t xml:space="preserve">JRS-2020-6021</t>
  </si>
  <si>
    <t xml:space="preserve">京津冀协同发展下高职物流人才专业培养模式研究</t>
  </si>
  <si>
    <t xml:space="preserve">荣金生</t>
  </si>
  <si>
    <t xml:space="preserve">孙婷、李记坤、卓丽杰、刘玉萍、吕贵鑫、冯本勇</t>
  </si>
  <si>
    <t xml:space="preserve">JRS-2020-6022</t>
  </si>
  <si>
    <t xml:space="preserve">京津冀职业教育协同发展背景下河北省大学生就业研究</t>
  </si>
  <si>
    <t xml:space="preserve">许慧娟</t>
  </si>
  <si>
    <t xml:space="preserve">刘春霞、白丽英、胡宁、周素欣、韩丽莎、田佐</t>
  </si>
  <si>
    <t xml:space="preserve">JRS-2020-6023</t>
  </si>
  <si>
    <t xml:space="preserve">周德胜</t>
  </si>
  <si>
    <t xml:space="preserve">陆相林、马育倩、张金环舒立甫</t>
  </si>
  <si>
    <t xml:space="preserve">JRS-2020-6024</t>
  </si>
  <si>
    <t xml:space="preserve">雄安新区中医人力资源发展面临的困难及对策研究</t>
  </si>
  <si>
    <t xml:space="preserve">郭长青</t>
  </si>
  <si>
    <t xml:space="preserve">郭长青、郑倩、位庚、陈硕、杨洁、张红梅、王静怡</t>
  </si>
  <si>
    <t xml:space="preserve">JRS-2020-6025</t>
  </si>
  <si>
    <t xml:space="preserve">雄安新区幼儿钢琴教师人才培养模式研究</t>
  </si>
  <si>
    <t xml:space="preserve">范存嘉</t>
  </si>
  <si>
    <t xml:space="preserve">祁琳琳、吴小花、荆影秋、杨易玮、陈晓</t>
  </si>
  <si>
    <t xml:space="preserve">JRS-2020-6026</t>
  </si>
  <si>
    <t xml:space="preserve">郑兵全</t>
  </si>
  <si>
    <t xml:space="preserve">李青、张学引、张洪吉、张大维</t>
  </si>
  <si>
    <t xml:space="preserve">JRS-2020-6027</t>
  </si>
  <si>
    <t xml:space="preserve">北京冬奥会背景下京津冀冰雪文化旅游人才队伍建设研究</t>
  </si>
  <si>
    <t xml:space="preserve">刘倩</t>
  </si>
  <si>
    <t xml:space="preserve">侯珺丹、张舒</t>
  </si>
  <si>
    <t xml:space="preserve">JRS-2020-6028</t>
  </si>
  <si>
    <t xml:space="preserve">张建环</t>
  </si>
  <si>
    <t xml:space="preserve">JRS-2020-6029</t>
  </si>
  <si>
    <t xml:space="preserve">京津冀一体化背景下北京冬奥会人才培养对策</t>
  </si>
  <si>
    <t xml:space="preserve">徐延丽</t>
  </si>
  <si>
    <t xml:space="preserve">何燃燃、荣文超、韩亚蒙、徐浩然、宋社平、王辰崧、王大鹏</t>
  </si>
  <si>
    <t xml:space="preserve">JRS-2020-6030</t>
  </si>
  <si>
    <t xml:space="preserve">京津冀一体化视阈下的人力资源协同发展研究</t>
  </si>
  <si>
    <t xml:space="preserve">岳清春</t>
  </si>
  <si>
    <t xml:space="preserve">李振华、许金华、王华伟、马振超、张超、吴玉杰、郎峻</t>
  </si>
  <si>
    <t xml:space="preserve">JRS-2020-6031</t>
  </si>
  <si>
    <t xml:space="preserve">雄安新区幼儿师范类人才队伍职业能力提升的有效途径研究</t>
  </si>
  <si>
    <t xml:space="preserve">郭海燕</t>
  </si>
  <si>
    <t xml:space="preserve">杨聪粉、徐广宇、王倩、杨培、潘熠龙、甄凤爱</t>
  </si>
  <si>
    <t xml:space="preserve">JRS-2020-6032</t>
  </si>
  <si>
    <t xml:space="preserve">基于雄安新区的幼儿教师职业素养提升有效途径研究</t>
  </si>
  <si>
    <t xml:space="preserve">田醒</t>
  </si>
  <si>
    <t xml:space="preserve">周晶、林雨晴</t>
  </si>
  <si>
    <t xml:space="preserve">JRS-2020-6033</t>
  </si>
  <si>
    <t xml:space="preserve">保定幼儿师范高等专科学校</t>
  </si>
  <si>
    <t xml:space="preserve">冬奥会视域下京津冀高校冰雪体育人才培养模式研究  </t>
  </si>
  <si>
    <t xml:space="preserve">王素梅</t>
  </si>
  <si>
    <t xml:space="preserve">祝 慧、李卫国、王玉婷、肖欢欢、周龙祥、张文江、王巧娜</t>
  </si>
  <si>
    <t xml:space="preserve">JRS-2020-6034</t>
  </si>
  <si>
    <t xml:space="preserve">服务雄安新区提升社区居民体育文化素养职业能力建设研究</t>
  </si>
  <si>
    <t xml:space="preserve">祝慧</t>
  </si>
  <si>
    <t xml:space="preserve">王素梅、李卫国、党婷婷、冯晓霞、王玉婷、孙光侠</t>
  </si>
  <si>
    <t xml:space="preserve">JRS-2020-6035</t>
  </si>
  <si>
    <t xml:space="preserve">京津冀协同发展视域下护理人力资源资源配置研究——以妇产科为研究中心</t>
  </si>
  <si>
    <t xml:space="preserve">姜雪</t>
  </si>
  <si>
    <t xml:space="preserve">姜荣格、杨丽娜、解凯辉、王文洁、刘海柏、沈艳雪</t>
  </si>
  <si>
    <t xml:space="preserve">JRS-2020-7001</t>
  </si>
  <si>
    <t xml:space="preserve">在职幼儿园教师继续教育新模式研究—以承德应用技术职业学院为例</t>
  </si>
  <si>
    <t xml:space="preserve">张超</t>
  </si>
  <si>
    <t xml:space="preserve">杨荣辉、刘媛微、崔扬、张丽丽、刘怡方、张海涛</t>
  </si>
  <si>
    <t xml:space="preserve">JRS-2020-7002</t>
  </si>
  <si>
    <t xml:space="preserve">基于创新创业教育的学前教育人才培养模式研究——以儿童美术教育人才培养为例</t>
  </si>
  <si>
    <t xml:space="preserve">周新新</t>
  </si>
  <si>
    <t xml:space="preserve">杨荣辉、杨苍芝、卢晓敏、谢楠楠、鲍宏志、杨丹丹、臧优优</t>
  </si>
  <si>
    <t xml:space="preserve">JRS-2020-7003</t>
  </si>
  <si>
    <t xml:space="preserve">邯郸职业技术学院</t>
  </si>
  <si>
    <t xml:space="preserve">职业生涯教育视角下高职学生工匠精神培育的路径研究</t>
  </si>
  <si>
    <t xml:space="preserve">齐晓威</t>
  </si>
  <si>
    <t xml:space="preserve">李天锁、王佳琦、耿欢欢、黄保霞</t>
  </si>
  <si>
    <t xml:space="preserve">JRS-2020-7004</t>
  </si>
  <si>
    <t xml:space="preserve">应用型高校产教融合、校企合作探索与实践研究——以河北传媒学院为例</t>
  </si>
  <si>
    <t xml:space="preserve">薛立磊</t>
  </si>
  <si>
    <t xml:space="preserve">肖泽、杨柏松、薛冬祎、周红海</t>
  </si>
  <si>
    <t xml:space="preserve">JRS-2020-7005</t>
  </si>
  <si>
    <t xml:space="preserve">新时代背景下职业院校“师生工匠精神同培育”策略研究</t>
  </si>
  <si>
    <t xml:space="preserve">王利明</t>
  </si>
  <si>
    <t xml:space="preserve">周宇、宋扬、姜冉、田伟超、魏钰卜、和金、牛倩</t>
  </si>
  <si>
    <t xml:space="preserve">JRS-2020-7006</t>
  </si>
  <si>
    <t xml:space="preserve">基于职业能力导向的河北省旅游人才培养模式研究</t>
  </si>
  <si>
    <t xml:space="preserve">宋蕾</t>
  </si>
  <si>
    <t xml:space="preserve">李芊、张慧芳、罗静</t>
  </si>
  <si>
    <t xml:space="preserve">JRS-2020-7007</t>
  </si>
  <si>
    <t xml:space="preserve">高职院校技能人才培养问题研究</t>
  </si>
  <si>
    <t xml:space="preserve">李策</t>
  </si>
  <si>
    <t xml:space="preserve">王丽芬、何晓卉、马智浩、李玄阳、胡洋、万晓航、解景浦</t>
  </si>
  <si>
    <t xml:space="preserve">JRS-2020-7008</t>
  </si>
  <si>
    <t xml:space="preserve">人工智能时代的学校数字化教学资源建设研究</t>
  </si>
  <si>
    <t xml:space="preserve">李冬</t>
  </si>
  <si>
    <t xml:space="preserve">王慧聪、刘雅丽、崔红、任宏伟、王乃泽</t>
  </si>
  <si>
    <t xml:space="preserve">JRS-2020-7009</t>
  </si>
  <si>
    <t xml:space="preserve">新工科背景下高职学生工匠精神培育研究</t>
  </si>
  <si>
    <t xml:space="preserve">王爱兵</t>
  </si>
  <si>
    <t xml:space="preserve">刘亚朋、张军堂、李慧龙、张华鑫、杜丹阳、高赞、李民</t>
  </si>
  <si>
    <t xml:space="preserve">JRS-2020-7010</t>
  </si>
  <si>
    <t xml:space="preserve">企业新型学徒制——会计技能人才培养的探索与研究</t>
  </si>
  <si>
    <t xml:space="preserve">王晓丽</t>
  </si>
  <si>
    <t xml:space="preserve">石文伶、孟秀蕊、邢云立、毛杰、杨帆、王晓欣、胡小静</t>
  </si>
  <si>
    <t xml:space="preserve">JRS-2020-7011</t>
  </si>
  <si>
    <t xml:space="preserve">企业新型学徒制视域下“双线式”教学模式的研究</t>
  </si>
  <si>
    <t xml:space="preserve">刘婉慈</t>
  </si>
  <si>
    <t xml:space="preserve">刘亚朋、张娜、段鹏飞、许莎、李玉海</t>
  </si>
  <si>
    <t xml:space="preserve">JRS-2020-7012</t>
  </si>
  <si>
    <t xml:space="preserve">人工智能时代职业院校劳动教育的实践研究</t>
  </si>
  <si>
    <t xml:space="preserve">高静</t>
  </si>
  <si>
    <t xml:space="preserve">周英锐、李玉海、翟蕾、于涛</t>
  </si>
  <si>
    <t xml:space="preserve">JRS-2020-7013</t>
  </si>
  <si>
    <t xml:space="preserve">校企合作框架下新型学徒制的实践研究</t>
  </si>
  <si>
    <t xml:space="preserve">邓宝辉</t>
  </si>
  <si>
    <t xml:space="preserve">董小龙、张晴、尹春然、甄龙霞、王艳玲、宫景政、冯彦群</t>
  </si>
  <si>
    <t xml:space="preserve">JRS-2020-7014</t>
  </si>
  <si>
    <t xml:space="preserve">人工智能时代基于元认知策略高职院校学生学习效能培养路径研究</t>
  </si>
  <si>
    <t xml:space="preserve">纪二娟</t>
  </si>
  <si>
    <t xml:space="preserve">李佳丽、张岭、李霞、麻立峰、李燕</t>
  </si>
  <si>
    <t xml:space="preserve">JRS-2020-7015</t>
  </si>
  <si>
    <t xml:space="preserve">企业新型学徒制教学模式研究</t>
  </si>
  <si>
    <t xml:space="preserve">姜海燕</t>
  </si>
  <si>
    <t xml:space="preserve">彩虹、刘振东、庞凤芝、马翠、张欣、白玲</t>
  </si>
  <si>
    <t xml:space="preserve">JRS-2020-7016</t>
  </si>
  <si>
    <t xml:space="preserve">高职院校创新创业教育课程改革研究</t>
  </si>
  <si>
    <t xml:space="preserve">周冰花</t>
  </si>
  <si>
    <t xml:space="preserve">焦晓强、窦志旗、张哲、冀斌超</t>
  </si>
  <si>
    <t xml:space="preserve">JRS-2020-7017</t>
  </si>
  <si>
    <t xml:space="preserve">技工院校教师专业发展的实践研究</t>
  </si>
  <si>
    <t xml:space="preserve">李建英</t>
  </si>
  <si>
    <t xml:space="preserve">李光伟</t>
  </si>
  <si>
    <t xml:space="preserve">JRS-2020-7018</t>
  </si>
  <si>
    <t xml:space="preserve">新生代农民工在线职业教育现状及促进措施研究</t>
  </si>
  <si>
    <t xml:space="preserve">李会新</t>
  </si>
  <si>
    <t xml:space="preserve">郭勇、王冬云、王华、董爱娟、刘明玲、孙美玲、王海英</t>
  </si>
  <si>
    <t xml:space="preserve">JRS-2020-7019</t>
  </si>
  <si>
    <t xml:space="preserve">高职院校教师专业发展的实践研究</t>
  </si>
  <si>
    <t xml:space="preserve">张鹏</t>
  </si>
  <si>
    <t xml:space="preserve">齐红波、孟洁</t>
  </si>
  <si>
    <t xml:space="preserve">JRS-2020-7020</t>
  </si>
  <si>
    <r>
      <rPr>
        <sz val="10"/>
        <rFont val="Times New Roman"/>
        <family val="1"/>
      </rPr>
      <t xml:space="preserve">5G</t>
    </r>
    <r>
      <rPr>
        <sz val="10"/>
        <rFont val="Noto Sans"/>
        <family val="2"/>
      </rPr>
      <t xml:space="preserve">时代工匠精神对技能型人才“养”与“育”的研究</t>
    </r>
  </si>
  <si>
    <t xml:space="preserve">张潇月</t>
  </si>
  <si>
    <t xml:space="preserve">张丽伟、张榕洁、周慧、刘梦薇、朱敬民、聂川</t>
  </si>
  <si>
    <t xml:space="preserve">JRS-2020-7021</t>
  </si>
  <si>
    <t xml:space="preserve">技工院校教师教学与科研能力评价体系实证研究</t>
  </si>
  <si>
    <t xml:space="preserve">刘松</t>
  </si>
  <si>
    <t xml:space="preserve">董彦霞、许海军、罗汉妮、崔进英</t>
  </si>
  <si>
    <t xml:space="preserve">JRS-2020-7022</t>
  </si>
  <si>
    <t xml:space="preserve">石家庄人民医学高等专科学校</t>
  </si>
  <si>
    <t xml:space="preserve">高职院校老年护理人才培养模式研究</t>
  </si>
  <si>
    <t xml:space="preserve">苏少丹</t>
  </si>
  <si>
    <t xml:space="preserve">支彩霞、张文静、李博琳、焦安娜、芦明鑫、张丽肖、李丽娟</t>
  </si>
  <si>
    <t xml:space="preserve">JRS-2020-7023</t>
  </si>
  <si>
    <t xml:space="preserve">高职护理专业人才培养质量评价体系的构建研究</t>
  </si>
  <si>
    <t xml:space="preserve">程建琴、石晓利、李丽娟、张丽肖</t>
  </si>
  <si>
    <t xml:space="preserve">JRS-2020-7024</t>
  </si>
  <si>
    <r>
      <rPr>
        <sz val="10"/>
        <rFont val="Noto Sans"/>
        <family val="2"/>
      </rPr>
      <t xml:space="preserve">互联网</t>
    </r>
    <r>
      <rPr>
        <sz val="10"/>
        <rFont val="Times New Roman"/>
        <family val="1"/>
      </rPr>
      <t xml:space="preserve">+</t>
    </r>
    <r>
      <rPr>
        <sz val="10"/>
        <rFont val="Noto Sans"/>
        <family val="2"/>
      </rPr>
      <t xml:space="preserve">背景下高职高专院校护理人才工匠精神培育路径的研究</t>
    </r>
  </si>
  <si>
    <t xml:space="preserve">石晓利</t>
  </si>
  <si>
    <t xml:space="preserve">李妍、程建琴、李丽娟</t>
  </si>
  <si>
    <t xml:space="preserve">JRS-2020-7025</t>
  </si>
  <si>
    <t xml:space="preserve">石家庄市职业技术教育中心</t>
  </si>
  <si>
    <t xml:space="preserve">企业新型学徒制的研究与探索</t>
  </si>
  <si>
    <t xml:space="preserve">刘海鹰</t>
  </si>
  <si>
    <t xml:space="preserve">王盛志、张磊、栗亚辉、赵翘楚</t>
  </si>
  <si>
    <t xml:space="preserve">JRS-2020-7026</t>
  </si>
  <si>
    <t xml:space="preserve">“一带一路”背景下高等职业教育国际合作办学路径探究</t>
  </si>
  <si>
    <t xml:space="preserve">郭艺</t>
  </si>
  <si>
    <t xml:space="preserve">杨新伟、李士森、李子成、黄晓阳、杜展、白佳祺、王鹏</t>
  </si>
  <si>
    <t xml:space="preserve">JRS-2020-7027</t>
  </si>
  <si>
    <t xml:space="preserve">宋科</t>
  </si>
  <si>
    <t xml:space="preserve">白佳祺、魏会贤、李士森、方纳新、李子成、韩宇轩</t>
  </si>
  <si>
    <t xml:space="preserve">JRS-2020-7028</t>
  </si>
  <si>
    <t xml:space="preserve">“全面二孩”背景下幼儿教师队伍的新挑战及对策研究——以河北省为例</t>
  </si>
  <si>
    <t xml:space="preserve">李丹</t>
  </si>
  <si>
    <t xml:space="preserve">赵文肖、杨苍芝、王玮、郭萍</t>
  </si>
  <si>
    <t xml:space="preserve">JRS-2020-7029</t>
  </si>
  <si>
    <t xml:space="preserve">产教融合背景下职业院校职业技能培训效能提升策略研究</t>
  </si>
  <si>
    <t xml:space="preserve">刘俊英</t>
  </si>
  <si>
    <t xml:space="preserve">郭勇、邹戈胤、胥旭、李英琦、张志刚、朱学波、李金金</t>
  </si>
  <si>
    <t xml:space="preserve">JRS-2020-7030</t>
  </si>
  <si>
    <t xml:space="preserve">路召飞、韩琳、许赛赛、陈芳、赵然</t>
  </si>
  <si>
    <t xml:space="preserve">JRS-2020-7031</t>
  </si>
  <si>
    <t xml:space="preserve">河北省快递业技能人才培养问题研究</t>
  </si>
  <si>
    <t xml:space="preserve">赵玉洲</t>
  </si>
  <si>
    <t xml:space="preserve">郝红芝、马选、张博超、刘志杰、霍玉洁、司徒麦琪</t>
  </si>
  <si>
    <t xml:space="preserve">JRS-2020-7032</t>
  </si>
  <si>
    <t xml:space="preserve">高职院校技能人才培养改革研究——基于奥尔夫教学法在学前专业领域的创新实践</t>
  </si>
  <si>
    <t xml:space="preserve">王莹</t>
  </si>
  <si>
    <t xml:space="preserve">关聪、陈晓、檀沛依</t>
  </si>
  <si>
    <t xml:space="preserve">JRS-2020-7033</t>
  </si>
  <si>
    <t xml:space="preserve">新时代高级职业院校人才培养模式的创新与实践——以翻转课堂教学法提升培训质量为例</t>
  </si>
  <si>
    <t xml:space="preserve">吴越</t>
  </si>
  <si>
    <t xml:space="preserve">张一帆、郭蕊、李海洋、陈烁、白芳</t>
  </si>
  <si>
    <t xml:space="preserve">JRS-2020-7034</t>
  </si>
  <si>
    <t xml:space="preserve">京津冀协同发展背景下职业教育技能型人才“工匠精神”培育路径研究</t>
  </si>
  <si>
    <t xml:space="preserve">刘余、郑辉、崔海波</t>
  </si>
  <si>
    <t xml:space="preserve">JRS-2020-7035</t>
  </si>
  <si>
    <t xml:space="preserve">混合所有制与现代学徒制深度融合的高职人才培养模式创新与实践</t>
  </si>
  <si>
    <t xml:space="preserve">陈云尚</t>
  </si>
  <si>
    <t xml:space="preserve">容海亮、智立甫、智海素、王亚超</t>
  </si>
  <si>
    <t xml:space="preserve">JRS-2020-7036</t>
  </si>
  <si>
    <t xml:space="preserve">李红艳</t>
  </si>
  <si>
    <t xml:space="preserve">崔波、刘秋红、李睿仙、黄骁、赵文艳、甄立常、董海楠</t>
  </si>
  <si>
    <t xml:space="preserve">JRS-2020-7037</t>
  </si>
  <si>
    <t xml:space="preserve">基于“梯级”模式的工匠精神融入技工院校学生职业素养教育的研究与实践</t>
  </si>
  <si>
    <t xml:space="preserve">吴洪美</t>
  </si>
  <si>
    <t xml:space="preserve">崔晨秋、田红磊、李璐、高群、刘莉</t>
  </si>
  <si>
    <t xml:space="preserve">JRS-2020-7038</t>
  </si>
  <si>
    <t xml:space="preserve">高职院校传统文化与现代教育融合培育“工匠精神”的路径研究</t>
  </si>
  <si>
    <t xml:space="preserve">郭婧</t>
  </si>
  <si>
    <t xml:space="preserve">王联翔、劳丽蕊、张兰兰、李不群、董兴华、雷莹、刘小荷</t>
  </si>
  <si>
    <t xml:space="preserve">JRS-2020-7039</t>
  </si>
  <si>
    <t xml:space="preserve">以高效优质对接企业为抓手的企业新型学徒制研究与探索</t>
  </si>
  <si>
    <t xml:space="preserve">刘艳</t>
  </si>
  <si>
    <t xml:space="preserve">李素静、谷明月、王玉娟、马素娟、胡文彬、孟杰</t>
  </si>
  <si>
    <t xml:space="preserve">JRS-2020-7040</t>
  </si>
  <si>
    <t xml:space="preserve">强化政府主导的河北农民教育培训研究</t>
  </si>
  <si>
    <t xml:space="preserve">樊清</t>
  </si>
  <si>
    <t xml:space="preserve">韩艳丽、李晨日、佟林杰、刘熙宁</t>
  </si>
  <si>
    <t xml:space="preserve">JRS-2020-7041</t>
  </si>
  <si>
    <t xml:space="preserve">张家口学院</t>
  </si>
  <si>
    <t xml:space="preserve">高职院校技能型人才培养模式创新研究</t>
  </si>
  <si>
    <t xml:space="preserve">安定明</t>
  </si>
  <si>
    <t xml:space="preserve">闫永、许利军、汪志敏、李洁茹、左海龙、胡少雄、徐婧喆</t>
  </si>
  <si>
    <t xml:space="preserve">JRS-2020-7042</t>
  </si>
  <si>
    <t xml:space="preserve">新形势下高职院校师生“工匠精神”培育研究</t>
  </si>
  <si>
    <t xml:space="preserve">侯雨</t>
  </si>
  <si>
    <t xml:space="preserve">盖海红、卢志宁、刘晓月、王晴、宁云霞、戎国新</t>
  </si>
  <si>
    <t xml:space="preserve">JRS-2020-7043</t>
  </si>
  <si>
    <t xml:space="preserve">高职院校混合所有制办学管理机制存在的问题及对策研究</t>
  </si>
  <si>
    <t xml:space="preserve">刘丹</t>
  </si>
  <si>
    <t xml:space="preserve">周阿柳、封莹、冯伟远、刘澍</t>
  </si>
</sst>
</file>

<file path=xl/styles.xml><?xml version="1.0" encoding="utf-8"?>
<styleSheet xmlns="http://schemas.openxmlformats.org/spreadsheetml/2006/main">
  <numFmts count="1">
    <numFmt numFmtId="164" formatCode="General"/>
  </numFmts>
  <fonts count="27">
    <font>
      <sz val="11"/>
      <color rgb="FF000000"/>
      <name val="等线"/>
      <family val="0"/>
      <charset val="134"/>
    </font>
    <font>
      <sz val="10"/>
      <name val="Arial"/>
      <family val="0"/>
    </font>
    <font>
      <sz val="10"/>
      <name val="Arial"/>
      <family val="0"/>
    </font>
    <font>
      <sz val="10"/>
      <name val="Arial"/>
      <family val="0"/>
    </font>
    <font>
      <b val="true"/>
      <sz val="12"/>
      <name val="宋体"/>
      <family val="0"/>
      <charset val="134"/>
    </font>
    <font>
      <sz val="11"/>
      <color rgb="FF800000"/>
      <name val="等线"/>
      <family val="0"/>
      <charset val="134"/>
    </font>
    <font>
      <sz val="9"/>
      <name val="宋体"/>
      <family val="0"/>
      <charset val="134"/>
    </font>
    <font>
      <sz val="11"/>
      <color rgb="FF000000"/>
      <name val="宋体"/>
      <family val="0"/>
      <charset val="134"/>
    </font>
    <font>
      <sz val="12"/>
      <color rgb="FF000000"/>
      <name val="宋体"/>
      <family val="0"/>
      <charset val="134"/>
    </font>
    <font>
      <sz val="14"/>
      <color rgb="FF000000"/>
      <name val="Noto Sans"/>
      <family val="2"/>
    </font>
    <font>
      <sz val="14"/>
      <color rgb="FF000000"/>
      <name val="Times New Roman"/>
      <family val="1"/>
    </font>
    <font>
      <sz val="20"/>
      <color rgb="FF000000"/>
      <name val="方正小标宋简体"/>
      <family val="0"/>
      <charset val="134"/>
    </font>
    <font>
      <sz val="20"/>
      <color rgb="FF000000"/>
      <name val="Noto Sans"/>
      <family val="2"/>
    </font>
    <font>
      <sz val="12"/>
      <color rgb="FF000000"/>
      <name val="等线"/>
      <family val="0"/>
      <charset val="134"/>
    </font>
    <font>
      <sz val="14"/>
      <color rgb="FF000000"/>
      <name val="方正小标宋简体"/>
      <family val="0"/>
      <charset val="134"/>
    </font>
    <font>
      <sz val="12"/>
      <color rgb="FF000000"/>
      <name val="Noto Sans"/>
      <family val="2"/>
    </font>
    <font>
      <sz val="10"/>
      <name val="Times New Roman"/>
      <family val="1"/>
    </font>
    <font>
      <sz val="10"/>
      <name val="Noto Sans"/>
      <family val="2"/>
    </font>
    <font>
      <b val="true"/>
      <sz val="14"/>
      <color rgb="FF000000"/>
      <name val="等线"/>
      <family val="0"/>
      <charset val="134"/>
    </font>
    <font>
      <sz val="10"/>
      <color rgb="FF000000"/>
      <name val="Noto Sans"/>
      <family val="2"/>
    </font>
    <font>
      <sz val="20"/>
      <name val="方正小标宋简体"/>
      <family val="0"/>
      <charset val="134"/>
    </font>
    <font>
      <sz val="20"/>
      <name val="Noto Sans"/>
      <family val="2"/>
    </font>
    <font>
      <sz val="12"/>
      <name val="Noto Sans"/>
      <family val="2"/>
    </font>
    <font>
      <sz val="10"/>
      <name val="Arial"/>
      <family val="2"/>
    </font>
    <font>
      <sz val="10"/>
      <color rgb="FF0000FF"/>
      <name val="Noto Sans"/>
      <family val="2"/>
    </font>
    <font>
      <sz val="11"/>
      <color rgb="FFFF0000"/>
      <name val="等线"/>
      <family val="0"/>
      <charset val="134"/>
    </font>
    <font>
      <sz val="10"/>
      <color rgb="FFFF0000"/>
      <name val="Times New Roman"/>
      <family val="1"/>
    </font>
  </fonts>
  <fills count="3">
    <fill>
      <patternFill patternType="none"/>
    </fill>
    <fill>
      <patternFill patternType="gray125"/>
    </fill>
    <fill>
      <patternFill patternType="solid">
        <fgColor rgb="FFFF99CC"/>
        <bgColor rgb="FFFF808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5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center"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4" fillId="0" borderId="0" applyFont="true" applyBorder="false" applyAlignment="true" applyProtection="false">
      <alignment horizontal="justify"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left" vertical="center" textRotation="0" wrapText="false" indent="2" shrinkToFit="false"/>
    </xf>
    <xf numFmtId="164" fontId="4" fillId="0" borderId="1" applyFont="true" applyBorder="true" applyAlignment="true" applyProtection="false">
      <alignment horizontal="center" vertical="center" textRotation="0" wrapText="false" indent="0" shrinkToFit="false"/>
    </xf>
    <xf numFmtId="164" fontId="4" fillId="0" borderId="0" applyFont="true" applyBorder="false" applyAlignment="true" applyProtection="false">
      <alignment horizontal="justify"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left" vertical="center" textRotation="0" wrapText="false" indent="4"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center"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8">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160" applyFont="true" applyBorder="true" applyAlignment="true" applyProtection="false">
      <alignment horizontal="center" vertical="center" textRotation="0" wrapText="true" indent="0" shrinkToFit="false"/>
      <protection locked="true" hidden="false"/>
    </xf>
    <xf numFmtId="164" fontId="17" fillId="0" borderId="2" xfId="160" applyFont="true" applyBorder="true" applyAlignment="true" applyProtection="false">
      <alignment horizontal="center" vertical="center" textRotation="0" wrapText="true" indent="0" shrinkToFit="false"/>
      <protection locked="true" hidden="false"/>
    </xf>
    <xf numFmtId="164" fontId="17" fillId="0" borderId="2" xfId="16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0" borderId="2" xfId="160" applyFont="true" applyBorder="true" applyAlignment="true" applyProtection="false">
      <alignment horizontal="left" vertical="center" textRotation="0" wrapText="true" indent="0" shrinkToFit="false"/>
      <protection locked="true" hidden="false"/>
    </xf>
    <xf numFmtId="164" fontId="17" fillId="0" borderId="2" xfId="160" applyFont="true" applyBorder="true" applyAlignment="true" applyProtection="false">
      <alignment horizontal="left" vertical="center" textRotation="0" wrapText="true" indent="0" shrinkToFit="false"/>
      <protection locked="true" hidden="false"/>
    </xf>
    <xf numFmtId="164" fontId="17" fillId="0" borderId="2" xfId="160" applyFont="true" applyBorder="true" applyAlignment="true" applyProtection="false">
      <alignment horizontal="center" vertical="center" textRotation="0" wrapText="true" indent="0" shrinkToFit="false"/>
      <protection locked="true" hidden="false"/>
    </xf>
    <xf numFmtId="164" fontId="19" fillId="0" borderId="2" xfId="519" applyFont="true" applyBorder="true" applyAlignment="true" applyProtection="false">
      <alignment horizontal="center" vertical="center" textRotation="0" wrapText="false" indent="0" shrinkToFit="false"/>
      <protection locked="true" hidden="false"/>
    </xf>
    <xf numFmtId="164" fontId="19" fillId="0" borderId="3" xfId="520" applyFont="true" applyBorder="true" applyAlignment="true" applyProtection="false">
      <alignment horizontal="left" vertical="center" textRotation="0" wrapText="true" indent="0" shrinkToFit="false"/>
      <protection locked="true" hidden="false"/>
    </xf>
    <xf numFmtId="164" fontId="19" fillId="0" borderId="2" xfId="521" applyFont="true" applyBorder="true" applyAlignment="true" applyProtection="false">
      <alignment horizontal="center" vertical="center" textRotation="0" wrapText="false" indent="0" shrinkToFit="false"/>
      <protection locked="true" hidden="false"/>
    </xf>
    <xf numFmtId="164" fontId="19" fillId="0" borderId="2" xfId="522"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2" xfId="272" applyFont="true" applyBorder="true" applyAlignment="true" applyProtection="true">
      <alignment horizontal="center" vertical="center" textRotation="0" wrapText="true" indent="0" shrinkToFit="false"/>
      <protection locked="true" hidden="false"/>
    </xf>
    <xf numFmtId="164" fontId="17" fillId="0" borderId="2" xfId="272" applyFont="true" applyBorder="true" applyAlignment="true" applyProtection="true">
      <alignment horizontal="left" vertical="center" textRotation="0" wrapText="true" indent="0" shrinkToFit="false"/>
      <protection locked="true" hidden="false"/>
    </xf>
    <xf numFmtId="164" fontId="16" fillId="0" borderId="2" xfId="160" applyFont="true" applyBorder="true" applyAlignment="true" applyProtection="false">
      <alignment horizontal="left" vertical="center" textRotation="0" wrapText="true" indent="0" shrinkToFit="false"/>
      <protection locked="true" hidden="false"/>
    </xf>
    <xf numFmtId="164" fontId="17" fillId="0" borderId="3" xfId="160" applyFont="true" applyBorder="true" applyAlignment="true" applyProtection="false">
      <alignment horizontal="left" vertical="center" textRotation="0" wrapText="true" indent="0" shrinkToFit="false"/>
      <protection locked="true" hidden="false"/>
    </xf>
    <xf numFmtId="164" fontId="17" fillId="0" borderId="0" xfId="160" applyFont="true" applyBorder="true" applyAlignment="true" applyProtection="false">
      <alignment horizontal="left" vertical="center" textRotation="0" wrapText="true" indent="0" shrinkToFit="false"/>
      <protection locked="true" hidden="false"/>
    </xf>
    <xf numFmtId="164" fontId="17" fillId="0" borderId="2" xfId="168" applyFont="true" applyBorder="true" applyAlignment="true" applyProtection="true">
      <alignment horizontal="center" vertical="center" textRotation="0" wrapText="true" indent="0" shrinkToFit="false"/>
      <protection locked="true" hidden="false"/>
    </xf>
    <xf numFmtId="164" fontId="17" fillId="0" borderId="2" xfId="168" applyFont="true" applyBorder="true" applyAlignment="true" applyProtection="true">
      <alignment horizontal="left" vertical="center" textRotation="0" wrapText="true" indent="0" shrinkToFit="false"/>
      <protection locked="true" hidden="false"/>
    </xf>
    <xf numFmtId="164" fontId="17" fillId="0" borderId="2" xfId="165" applyFont="true" applyBorder="true" applyAlignment="true" applyProtection="false">
      <alignment horizontal="center" vertical="center" textRotation="0" wrapText="true" indent="0" shrinkToFit="false"/>
      <protection locked="true" hidden="false"/>
    </xf>
    <xf numFmtId="164" fontId="17" fillId="0" borderId="2" xfId="165"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4" fontId="24" fillId="0" borderId="2" xfId="160" applyFont="true" applyBorder="true" applyAlignment="true" applyProtection="false">
      <alignment horizontal="left" vertical="center" textRotation="0" wrapText="true" indent="0" shrinkToFit="false"/>
      <protection locked="true" hidden="false"/>
    </xf>
    <xf numFmtId="164" fontId="17" fillId="0" borderId="2" xfId="519" applyFont="true" applyBorder="true" applyAlignment="true" applyProtection="false">
      <alignment horizontal="center" vertical="center" textRotation="0" wrapText="true" indent="0" shrinkToFit="false"/>
      <protection locked="true" hidden="false"/>
    </xf>
    <xf numFmtId="164" fontId="17" fillId="0" borderId="3" xfId="520" applyFont="true" applyBorder="true" applyAlignment="true" applyProtection="false">
      <alignment horizontal="left" vertical="center" textRotation="0" wrapText="true" indent="0" shrinkToFit="false"/>
      <protection locked="true" hidden="false"/>
    </xf>
    <xf numFmtId="164" fontId="17" fillId="0" borderId="2" xfId="521" applyFont="true" applyBorder="true" applyAlignment="true" applyProtection="false">
      <alignment horizontal="center" vertical="center" textRotation="0" wrapText="true" indent="0" shrinkToFit="false"/>
      <protection locked="true" hidden="false"/>
    </xf>
    <xf numFmtId="164" fontId="16" fillId="0" borderId="2" xfId="522" applyFont="true" applyBorder="true" applyAlignment="true" applyProtection="false">
      <alignment horizontal="center" vertical="center" textRotation="0" wrapText="true" indent="0" shrinkToFit="false"/>
      <protection locked="true" hidden="false"/>
    </xf>
    <xf numFmtId="164" fontId="17" fillId="0" borderId="3" xfId="272" applyFont="true" applyBorder="true" applyAlignment="true" applyProtection="true">
      <alignment horizontal="left" vertical="center" textRotation="0" wrapText="true" indent="0" shrinkToFit="false"/>
      <protection locked="true" hidden="false"/>
    </xf>
    <xf numFmtId="164" fontId="17" fillId="0" borderId="2" xfId="522" applyFont="true" applyBorder="true" applyAlignment="true" applyProtection="false">
      <alignment horizontal="left" vertical="center" textRotation="0" wrapText="true" indent="0" shrinkToFit="false"/>
      <protection locked="true" hidden="false"/>
    </xf>
    <xf numFmtId="164" fontId="16" fillId="0" borderId="2" xfId="522"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17" fillId="0" borderId="2" xfId="86" applyFont="true" applyBorder="true" applyAlignment="true" applyProtection="false">
      <alignment horizontal="center" vertical="center" textRotation="0" wrapText="true" indent="0" shrinkToFit="false"/>
      <protection locked="true" hidden="false"/>
    </xf>
    <xf numFmtId="164" fontId="17" fillId="0" borderId="2" xfId="86"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cellXfs>
  <cellStyles count="510">
    <cellStyle name="Normal" xfId="0" builtinId="0"/>
    <cellStyle name="Comma" xfId="15" builtinId="3"/>
    <cellStyle name="Comma [0]" xfId="16" builtinId="6"/>
    <cellStyle name="Currency" xfId="17" builtinId="4"/>
    <cellStyle name="Currency [0]" xfId="18" builtinId="7"/>
    <cellStyle name="Percent" xfId="19" builtinId="5"/>
    <cellStyle name="@ET_Style?@font-face" xfId="20"/>
    <cellStyle name="@ET_Style?@page" xfId="21"/>
    <cellStyle name="@ET_Style?address" xfId="22"/>
    <cellStyle name="@ET_Style?b" xfId="23"/>
    <cellStyle name="@ET_Style?center" xfId="24"/>
    <cellStyle name="@ET_Style?CF_Style_1" xfId="25"/>
    <cellStyle name="@ET_Style?CF_Style_2" xfId="26"/>
    <cellStyle name="@ET_Style?h1" xfId="27"/>
    <cellStyle name="@ET_Style?h2" xfId="28"/>
    <cellStyle name="@ET_Style?h2_Sheet1" xfId="29"/>
    <cellStyle name="@ET_Style?ol" xfId="30"/>
    <cellStyle name="@ET_Style?p.p0" xfId="31"/>
    <cellStyle name="@ET_Style?p.p0_Sheet1" xfId="32"/>
    <cellStyle name="@ET_Style?p.p15" xfId="33"/>
    <cellStyle name="@ET_Style?p.p15_Sheet1" xfId="34"/>
    <cellStyle name="@ET_Style?p.p15_Sheet1_1" xfId="35"/>
    <cellStyle name="@ET_Style?p.p15_Sheet1_2" xfId="36"/>
    <cellStyle name="@ET_Style?p.p15_Sheet1_3" xfId="37"/>
    <cellStyle name="@ET_Style?p.p15_Sheet1_4" xfId="38"/>
    <cellStyle name="@ET_Style?p.p15_Sheet1_5" xfId="39"/>
    <cellStyle name="@ET_Style?s" xfId="40"/>
    <cellStyle name="@ET_Style?strike" xfId="41"/>
    <cellStyle name="@ET_Style?strong" xfId="42"/>
    <cellStyle name="@ET_Style?sub" xfId="43"/>
    <cellStyle name="@ET_Style?sup" xfId="44"/>
    <cellStyle name="@ET_Style?th" xfId="45"/>
    <cellStyle name="@ET_Style?u" xfId="46"/>
    <cellStyle name="@ET_Style?var" xfId="47"/>
    <cellStyle name="常规_Sheet1" xfId="48"/>
    <cellStyle name="常规_Sheet1_1" xfId="49"/>
    <cellStyle name="常规_Sheet1_10" xfId="50"/>
    <cellStyle name="常规_Sheet1_100" xfId="51"/>
    <cellStyle name="常规_Sheet1_101" xfId="52"/>
    <cellStyle name="常规_Sheet1_102" xfId="53"/>
    <cellStyle name="常规_Sheet1_103" xfId="54"/>
    <cellStyle name="常规_Sheet1_104" xfId="55"/>
    <cellStyle name="常规_Sheet1_105" xfId="56"/>
    <cellStyle name="常规_Sheet1_106" xfId="57"/>
    <cellStyle name="常规_Sheet1_107" xfId="58"/>
    <cellStyle name="常规_Sheet1_108" xfId="59"/>
    <cellStyle name="常规_Sheet1_109" xfId="60"/>
    <cellStyle name="常规_Sheet1_11" xfId="61"/>
    <cellStyle name="常规_Sheet1_110" xfId="62"/>
    <cellStyle name="常规_Sheet1_111" xfId="63"/>
    <cellStyle name="常规_Sheet1_112" xfId="64"/>
    <cellStyle name="常规_Sheet1_113" xfId="65"/>
    <cellStyle name="常规_Sheet1_114" xfId="66"/>
    <cellStyle name="常规_Sheet1_115" xfId="67"/>
    <cellStyle name="常规_Sheet1_116" xfId="68"/>
    <cellStyle name="常规_Sheet1_117" xfId="69"/>
    <cellStyle name="常规_Sheet1_118" xfId="70"/>
    <cellStyle name="常规_Sheet1_119" xfId="71"/>
    <cellStyle name="常规_Sheet1_12" xfId="72"/>
    <cellStyle name="常规_Sheet1_120" xfId="73"/>
    <cellStyle name="常规_Sheet1_121" xfId="74"/>
    <cellStyle name="常规_Sheet1_122" xfId="75"/>
    <cellStyle name="常规_Sheet1_123" xfId="76"/>
    <cellStyle name="常规_Sheet1_124" xfId="77"/>
    <cellStyle name="常规_Sheet1_125" xfId="78"/>
    <cellStyle name="常规_Sheet1_126" xfId="79"/>
    <cellStyle name="常规_Sheet1_127" xfId="80"/>
    <cellStyle name="常规_Sheet1_128" xfId="81"/>
    <cellStyle name="常规_Sheet1_129" xfId="82"/>
    <cellStyle name="常规_Sheet1_13" xfId="83"/>
    <cellStyle name="常规_Sheet1_130" xfId="84"/>
    <cellStyle name="常规_Sheet1_131" xfId="85"/>
    <cellStyle name="常规_Sheet1_132" xfId="86"/>
    <cellStyle name="常规_Sheet1_133" xfId="87"/>
    <cellStyle name="常规_Sheet1_134" xfId="88"/>
    <cellStyle name="常规_Sheet1_135" xfId="89"/>
    <cellStyle name="常规_Sheet1_136" xfId="90"/>
    <cellStyle name="常规_Sheet1_137" xfId="91"/>
    <cellStyle name="常规_Sheet1_138" xfId="92"/>
    <cellStyle name="常规_Sheet1_139" xfId="93"/>
    <cellStyle name="常规_Sheet1_14" xfId="94"/>
    <cellStyle name="常规_Sheet1_140" xfId="95"/>
    <cellStyle name="常规_Sheet1_141" xfId="96"/>
    <cellStyle name="常规_Sheet1_142" xfId="97"/>
    <cellStyle name="常规_Sheet1_143" xfId="98"/>
    <cellStyle name="常规_Sheet1_144" xfId="99"/>
    <cellStyle name="常规_Sheet1_145" xfId="100"/>
    <cellStyle name="常规_Sheet1_146" xfId="101"/>
    <cellStyle name="常规_Sheet1_147" xfId="102"/>
    <cellStyle name="常规_Sheet1_148" xfId="103"/>
    <cellStyle name="常规_Sheet1_149" xfId="104"/>
    <cellStyle name="常规_Sheet1_15" xfId="105"/>
    <cellStyle name="常规_Sheet1_150" xfId="106"/>
    <cellStyle name="常规_Sheet1_151" xfId="107"/>
    <cellStyle name="常规_Sheet1_152" xfId="108"/>
    <cellStyle name="常规_Sheet1_153" xfId="109"/>
    <cellStyle name="常规_Sheet1_154" xfId="110"/>
    <cellStyle name="常规_Sheet1_155" xfId="111"/>
    <cellStyle name="常规_Sheet1_156" xfId="112"/>
    <cellStyle name="常规_Sheet1_157" xfId="113"/>
    <cellStyle name="常规_Sheet1_158" xfId="114"/>
    <cellStyle name="常规_Sheet1_159" xfId="115"/>
    <cellStyle name="常规_Sheet1_16" xfId="116"/>
    <cellStyle name="常规_Sheet1_160" xfId="117"/>
    <cellStyle name="常规_Sheet1_161" xfId="118"/>
    <cellStyle name="常规_Sheet1_162" xfId="119"/>
    <cellStyle name="常规_Sheet1_163" xfId="120"/>
    <cellStyle name="常规_Sheet1_164" xfId="121"/>
    <cellStyle name="常规_Sheet1_165" xfId="122"/>
    <cellStyle name="常规_Sheet1_166" xfId="123"/>
    <cellStyle name="常规_Sheet1_167" xfId="124"/>
    <cellStyle name="常规_Sheet1_168" xfId="125"/>
    <cellStyle name="常规_Sheet1_169" xfId="126"/>
    <cellStyle name="常规_Sheet1_17" xfId="127"/>
    <cellStyle name="常规_Sheet1_170" xfId="128"/>
    <cellStyle name="常规_Sheet1_171" xfId="129"/>
    <cellStyle name="常规_Sheet1_172" xfId="130"/>
    <cellStyle name="常规_Sheet1_173" xfId="131"/>
    <cellStyle name="常规_Sheet1_174" xfId="132"/>
    <cellStyle name="常规_Sheet1_175" xfId="133"/>
    <cellStyle name="常规_Sheet1_176" xfId="134"/>
    <cellStyle name="常规_Sheet1_177" xfId="135"/>
    <cellStyle name="常规_Sheet1_178" xfId="136"/>
    <cellStyle name="常规_Sheet1_179" xfId="137"/>
    <cellStyle name="常规_Sheet1_18" xfId="138"/>
    <cellStyle name="常规_Sheet1_180" xfId="139"/>
    <cellStyle name="常规_Sheet1_181" xfId="140"/>
    <cellStyle name="常规_Sheet1_182" xfId="141"/>
    <cellStyle name="常规_Sheet1_183" xfId="142"/>
    <cellStyle name="常规_Sheet1_184" xfId="143"/>
    <cellStyle name="常规_Sheet1_185" xfId="144"/>
    <cellStyle name="常规_Sheet1_186" xfId="145"/>
    <cellStyle name="常规_Sheet1_187" xfId="146"/>
    <cellStyle name="常规_Sheet1_188" xfId="147"/>
    <cellStyle name="常规_Sheet1_189" xfId="148"/>
    <cellStyle name="常规_Sheet1_19" xfId="149"/>
    <cellStyle name="常规_Sheet1_190" xfId="150"/>
    <cellStyle name="常规_Sheet1_191" xfId="151"/>
    <cellStyle name="常规_Sheet1_192" xfId="152"/>
    <cellStyle name="常规_Sheet1_193" xfId="153"/>
    <cellStyle name="常规_Sheet1_194" xfId="154"/>
    <cellStyle name="常规_Sheet1_195" xfId="155"/>
    <cellStyle name="常规_Sheet1_196" xfId="156"/>
    <cellStyle name="常规_Sheet1_197" xfId="157"/>
    <cellStyle name="常规_Sheet1_198" xfId="158"/>
    <cellStyle name="常规_Sheet1_199" xfId="159"/>
    <cellStyle name="常规_Sheet1_2" xfId="160"/>
    <cellStyle name="常规_Sheet1_20" xfId="161"/>
    <cellStyle name="常规_Sheet1_200" xfId="162"/>
    <cellStyle name="常规_Sheet1_201" xfId="163"/>
    <cellStyle name="常规_Sheet1_202" xfId="164"/>
    <cellStyle name="常规_Sheet1_203" xfId="165"/>
    <cellStyle name="常规_Sheet1_204" xfId="166"/>
    <cellStyle name="常规_Sheet1_205" xfId="167"/>
    <cellStyle name="常规_Sheet1_205_系统外" xfId="168"/>
    <cellStyle name="常规_Sheet1_206" xfId="169"/>
    <cellStyle name="常规_Sheet1_207" xfId="170"/>
    <cellStyle name="常规_Sheet1_208" xfId="171"/>
    <cellStyle name="常规_Sheet1_209" xfId="172"/>
    <cellStyle name="常规_Sheet1_21" xfId="173"/>
    <cellStyle name="常规_Sheet1_210" xfId="174"/>
    <cellStyle name="常规_Sheet1_211" xfId="175"/>
    <cellStyle name="常规_Sheet1_212" xfId="176"/>
    <cellStyle name="常规_Sheet1_213" xfId="177"/>
    <cellStyle name="常规_Sheet1_214" xfId="178"/>
    <cellStyle name="常规_Sheet1_215" xfId="179"/>
    <cellStyle name="常规_Sheet1_216" xfId="180"/>
    <cellStyle name="常规_Sheet1_217" xfId="181"/>
    <cellStyle name="常规_Sheet1_218" xfId="182"/>
    <cellStyle name="常规_Sheet1_219" xfId="183"/>
    <cellStyle name="常规_Sheet1_22" xfId="184"/>
    <cellStyle name="常规_Sheet1_220" xfId="185"/>
    <cellStyle name="常规_Sheet1_221" xfId="186"/>
    <cellStyle name="常规_Sheet1_222" xfId="187"/>
    <cellStyle name="常规_Sheet1_223" xfId="188"/>
    <cellStyle name="常规_Sheet1_224" xfId="189"/>
    <cellStyle name="常规_Sheet1_225" xfId="190"/>
    <cellStyle name="常规_Sheet1_226" xfId="191"/>
    <cellStyle name="常规_Sheet1_227" xfId="192"/>
    <cellStyle name="常规_Sheet1_228" xfId="193"/>
    <cellStyle name="常规_Sheet1_229" xfId="194"/>
    <cellStyle name="常规_Sheet1_23" xfId="195"/>
    <cellStyle name="常规_Sheet1_230" xfId="196"/>
    <cellStyle name="常规_Sheet1_231" xfId="197"/>
    <cellStyle name="常规_Sheet1_232" xfId="198"/>
    <cellStyle name="常规_Sheet1_233" xfId="199"/>
    <cellStyle name="常规_Sheet1_234" xfId="200"/>
    <cellStyle name="常规_Sheet1_235" xfId="201"/>
    <cellStyle name="常规_Sheet1_236" xfId="202"/>
    <cellStyle name="常规_Sheet1_237" xfId="203"/>
    <cellStyle name="常规_Sheet1_238" xfId="204"/>
    <cellStyle name="常规_Sheet1_239" xfId="205"/>
    <cellStyle name="常规_Sheet1_24" xfId="206"/>
    <cellStyle name="常规_Sheet1_240" xfId="207"/>
    <cellStyle name="常规_Sheet1_241" xfId="208"/>
    <cellStyle name="常规_Sheet1_242" xfId="209"/>
    <cellStyle name="常规_Sheet1_243" xfId="210"/>
    <cellStyle name="常规_Sheet1_244" xfId="211"/>
    <cellStyle name="常规_Sheet1_245" xfId="212"/>
    <cellStyle name="常规_Sheet1_246" xfId="213"/>
    <cellStyle name="常规_Sheet1_247" xfId="214"/>
    <cellStyle name="常规_Sheet1_248" xfId="215"/>
    <cellStyle name="常规_Sheet1_249" xfId="216"/>
    <cellStyle name="常规_Sheet1_25" xfId="217"/>
    <cellStyle name="常规_Sheet1_250" xfId="218"/>
    <cellStyle name="常规_Sheet1_251" xfId="219"/>
    <cellStyle name="常规_Sheet1_252" xfId="220"/>
    <cellStyle name="常规_Sheet1_253" xfId="221"/>
    <cellStyle name="常规_Sheet1_254" xfId="222"/>
    <cellStyle name="常规_Sheet1_255" xfId="223"/>
    <cellStyle name="常规_Sheet1_256" xfId="224"/>
    <cellStyle name="常规_Sheet1_257" xfId="225"/>
    <cellStyle name="常规_Sheet1_258" xfId="226"/>
    <cellStyle name="常规_Sheet1_259" xfId="227"/>
    <cellStyle name="常规_Sheet1_26" xfId="228"/>
    <cellStyle name="常规_Sheet1_260" xfId="229"/>
    <cellStyle name="常规_Sheet1_261" xfId="230"/>
    <cellStyle name="常规_Sheet1_262" xfId="231"/>
    <cellStyle name="常规_Sheet1_263" xfId="232"/>
    <cellStyle name="常规_Sheet1_264" xfId="233"/>
    <cellStyle name="常规_Sheet1_265" xfId="234"/>
    <cellStyle name="常规_Sheet1_266" xfId="235"/>
    <cellStyle name="常规_Sheet1_267" xfId="236"/>
    <cellStyle name="常规_Sheet1_268" xfId="237"/>
    <cellStyle name="常规_Sheet1_269" xfId="238"/>
    <cellStyle name="常规_Sheet1_27" xfId="239"/>
    <cellStyle name="常规_Sheet1_270" xfId="240"/>
    <cellStyle name="常规_Sheet1_271" xfId="241"/>
    <cellStyle name="常规_Sheet1_272" xfId="242"/>
    <cellStyle name="常规_Sheet1_273" xfId="243"/>
    <cellStyle name="常规_Sheet1_274" xfId="244"/>
    <cellStyle name="常规_Sheet1_275" xfId="245"/>
    <cellStyle name="常规_Sheet1_276" xfId="246"/>
    <cellStyle name="常规_Sheet1_277" xfId="247"/>
    <cellStyle name="常规_Sheet1_278" xfId="248"/>
    <cellStyle name="常规_Sheet1_279" xfId="249"/>
    <cellStyle name="常规_Sheet1_28" xfId="250"/>
    <cellStyle name="常规_Sheet1_280" xfId="251"/>
    <cellStyle name="常规_Sheet1_281" xfId="252"/>
    <cellStyle name="常规_Sheet1_282" xfId="253"/>
    <cellStyle name="常规_Sheet1_283" xfId="254"/>
    <cellStyle name="常规_Sheet1_284" xfId="255"/>
    <cellStyle name="常规_Sheet1_285" xfId="256"/>
    <cellStyle name="常规_Sheet1_286" xfId="257"/>
    <cellStyle name="常规_Sheet1_287" xfId="258"/>
    <cellStyle name="常规_Sheet1_288" xfId="259"/>
    <cellStyle name="常规_Sheet1_289" xfId="260"/>
    <cellStyle name="常规_Sheet1_29" xfId="261"/>
    <cellStyle name="常规_Sheet1_290" xfId="262"/>
    <cellStyle name="常规_Sheet1_291" xfId="263"/>
    <cellStyle name="常规_Sheet1_292" xfId="264"/>
    <cellStyle name="常规_Sheet1_293" xfId="265"/>
    <cellStyle name="常规_Sheet1_294" xfId="266"/>
    <cellStyle name="常规_Sheet1_295" xfId="267"/>
    <cellStyle name="常规_Sheet1_296" xfId="268"/>
    <cellStyle name="常规_Sheet1_297" xfId="269"/>
    <cellStyle name="常规_Sheet1_298" xfId="270"/>
    <cellStyle name="常规_Sheet1_299" xfId="271"/>
    <cellStyle name="常规_Sheet1_2_系统外" xfId="272"/>
    <cellStyle name="常规_Sheet1_3" xfId="273"/>
    <cellStyle name="常规_Sheet1_30" xfId="274"/>
    <cellStyle name="常规_Sheet1_300" xfId="275"/>
    <cellStyle name="常规_Sheet1_301" xfId="276"/>
    <cellStyle name="常规_Sheet1_302" xfId="277"/>
    <cellStyle name="常规_Sheet1_303" xfId="278"/>
    <cellStyle name="常规_Sheet1_304" xfId="279"/>
    <cellStyle name="常规_Sheet1_305" xfId="280"/>
    <cellStyle name="常规_Sheet1_306" xfId="281"/>
    <cellStyle name="常规_Sheet1_307" xfId="282"/>
    <cellStyle name="常规_Sheet1_308" xfId="283"/>
    <cellStyle name="常规_Sheet1_309" xfId="284"/>
    <cellStyle name="常规_Sheet1_31" xfId="285"/>
    <cellStyle name="常规_Sheet1_310" xfId="286"/>
    <cellStyle name="常规_Sheet1_311" xfId="287"/>
    <cellStyle name="常规_Sheet1_312" xfId="288"/>
    <cellStyle name="常规_Sheet1_313" xfId="289"/>
    <cellStyle name="常规_Sheet1_314" xfId="290"/>
    <cellStyle name="常规_Sheet1_315" xfId="291"/>
    <cellStyle name="常规_Sheet1_316" xfId="292"/>
    <cellStyle name="常规_Sheet1_317" xfId="293"/>
    <cellStyle name="常规_Sheet1_318" xfId="294"/>
    <cellStyle name="常规_Sheet1_319" xfId="295"/>
    <cellStyle name="常规_Sheet1_32" xfId="296"/>
    <cellStyle name="常规_Sheet1_320" xfId="297"/>
    <cellStyle name="常规_Sheet1_321" xfId="298"/>
    <cellStyle name="常规_Sheet1_322" xfId="299"/>
    <cellStyle name="常规_Sheet1_323" xfId="300"/>
    <cellStyle name="常规_Sheet1_324" xfId="301"/>
    <cellStyle name="常规_Sheet1_325" xfId="302"/>
    <cellStyle name="常规_Sheet1_326" xfId="303"/>
    <cellStyle name="常规_Sheet1_327" xfId="304"/>
    <cellStyle name="常规_Sheet1_328" xfId="305"/>
    <cellStyle name="常规_Sheet1_329" xfId="306"/>
    <cellStyle name="常规_Sheet1_33" xfId="307"/>
    <cellStyle name="常规_Sheet1_330" xfId="308"/>
    <cellStyle name="常规_Sheet1_331" xfId="309"/>
    <cellStyle name="常规_Sheet1_332" xfId="310"/>
    <cellStyle name="常规_Sheet1_333" xfId="311"/>
    <cellStyle name="常规_Sheet1_334" xfId="312"/>
    <cellStyle name="常规_Sheet1_335" xfId="313"/>
    <cellStyle name="常规_Sheet1_336" xfId="314"/>
    <cellStyle name="常规_Sheet1_337" xfId="315"/>
    <cellStyle name="常规_Sheet1_338" xfId="316"/>
    <cellStyle name="常规_Sheet1_339" xfId="317"/>
    <cellStyle name="常规_Sheet1_34" xfId="318"/>
    <cellStyle name="常规_Sheet1_340" xfId="319"/>
    <cellStyle name="常规_Sheet1_341" xfId="320"/>
    <cellStyle name="常规_Sheet1_342" xfId="321"/>
    <cellStyle name="常规_Sheet1_343" xfId="322"/>
    <cellStyle name="常规_Sheet1_344" xfId="323"/>
    <cellStyle name="常规_Sheet1_345" xfId="324"/>
    <cellStyle name="常规_Sheet1_346" xfId="325"/>
    <cellStyle name="常规_Sheet1_347" xfId="326"/>
    <cellStyle name="常规_Sheet1_348" xfId="327"/>
    <cellStyle name="常规_Sheet1_349" xfId="328"/>
    <cellStyle name="常规_Sheet1_35" xfId="329"/>
    <cellStyle name="常规_Sheet1_350" xfId="330"/>
    <cellStyle name="常规_Sheet1_351" xfId="331"/>
    <cellStyle name="常规_Sheet1_352" xfId="332"/>
    <cellStyle name="常规_Sheet1_353" xfId="333"/>
    <cellStyle name="常规_Sheet1_354" xfId="334"/>
    <cellStyle name="常规_Sheet1_355" xfId="335"/>
    <cellStyle name="常规_Sheet1_356" xfId="336"/>
    <cellStyle name="常规_Sheet1_357" xfId="337"/>
    <cellStyle name="常规_Sheet1_358" xfId="338"/>
    <cellStyle name="常规_Sheet1_359" xfId="339"/>
    <cellStyle name="常规_Sheet1_36" xfId="340"/>
    <cellStyle name="常规_Sheet1_360" xfId="341"/>
    <cellStyle name="常规_Sheet1_361" xfId="342"/>
    <cellStyle name="常规_Sheet1_362" xfId="343"/>
    <cellStyle name="常规_Sheet1_363" xfId="344"/>
    <cellStyle name="常规_Sheet1_364" xfId="345"/>
    <cellStyle name="常规_Sheet1_365" xfId="346"/>
    <cellStyle name="常规_Sheet1_366" xfId="347"/>
    <cellStyle name="常规_Sheet1_367" xfId="348"/>
    <cellStyle name="常规_Sheet1_368" xfId="349"/>
    <cellStyle name="常规_Sheet1_369" xfId="350"/>
    <cellStyle name="常规_Sheet1_37" xfId="351"/>
    <cellStyle name="常规_Sheet1_370" xfId="352"/>
    <cellStyle name="常规_Sheet1_371" xfId="353"/>
    <cellStyle name="常规_Sheet1_372" xfId="354"/>
    <cellStyle name="常规_Sheet1_373" xfId="355"/>
    <cellStyle name="常规_Sheet1_374" xfId="356"/>
    <cellStyle name="常规_Sheet1_375" xfId="357"/>
    <cellStyle name="常规_Sheet1_376" xfId="358"/>
    <cellStyle name="常规_Sheet1_377" xfId="359"/>
    <cellStyle name="常规_Sheet1_378" xfId="360"/>
    <cellStyle name="常规_Sheet1_379" xfId="361"/>
    <cellStyle name="常规_Sheet1_38" xfId="362"/>
    <cellStyle name="常规_Sheet1_380" xfId="363"/>
    <cellStyle name="常规_Sheet1_381" xfId="364"/>
    <cellStyle name="常规_Sheet1_382" xfId="365"/>
    <cellStyle name="常规_Sheet1_383" xfId="366"/>
    <cellStyle name="常规_Sheet1_384" xfId="367"/>
    <cellStyle name="常规_Sheet1_385" xfId="368"/>
    <cellStyle name="常规_Sheet1_386" xfId="369"/>
    <cellStyle name="常规_Sheet1_387" xfId="370"/>
    <cellStyle name="常规_Sheet1_388" xfId="371"/>
    <cellStyle name="常规_Sheet1_389" xfId="372"/>
    <cellStyle name="常规_Sheet1_39" xfId="373"/>
    <cellStyle name="常规_Sheet1_390" xfId="374"/>
    <cellStyle name="常规_Sheet1_391" xfId="375"/>
    <cellStyle name="常规_Sheet1_392" xfId="376"/>
    <cellStyle name="常规_Sheet1_393" xfId="377"/>
    <cellStyle name="常规_Sheet1_394" xfId="378"/>
    <cellStyle name="常规_Sheet1_395" xfId="379"/>
    <cellStyle name="常规_Sheet1_396" xfId="380"/>
    <cellStyle name="常规_Sheet1_397" xfId="381"/>
    <cellStyle name="常规_Sheet1_398" xfId="382"/>
    <cellStyle name="常规_Sheet1_399" xfId="383"/>
    <cellStyle name="常规_Sheet1_4" xfId="384"/>
    <cellStyle name="常规_Sheet1_40" xfId="385"/>
    <cellStyle name="常规_Sheet1_400" xfId="386"/>
    <cellStyle name="常规_Sheet1_401" xfId="387"/>
    <cellStyle name="常规_Sheet1_402" xfId="388"/>
    <cellStyle name="常规_Sheet1_403" xfId="389"/>
    <cellStyle name="常规_Sheet1_404" xfId="390"/>
    <cellStyle name="常规_Sheet1_405" xfId="391"/>
    <cellStyle name="常规_Sheet1_406" xfId="392"/>
    <cellStyle name="常规_Sheet1_407" xfId="393"/>
    <cellStyle name="常规_Sheet1_408" xfId="394"/>
    <cellStyle name="常规_Sheet1_409" xfId="395"/>
    <cellStyle name="常规_Sheet1_41" xfId="396"/>
    <cellStyle name="常规_Sheet1_410" xfId="397"/>
    <cellStyle name="常规_Sheet1_411" xfId="398"/>
    <cellStyle name="常规_Sheet1_412" xfId="399"/>
    <cellStyle name="常规_Sheet1_413" xfId="400"/>
    <cellStyle name="常规_Sheet1_414" xfId="401"/>
    <cellStyle name="常规_Sheet1_415" xfId="402"/>
    <cellStyle name="常规_Sheet1_416" xfId="403"/>
    <cellStyle name="常规_Sheet1_417" xfId="404"/>
    <cellStyle name="常规_Sheet1_418" xfId="405"/>
    <cellStyle name="常规_Sheet1_419" xfId="406"/>
    <cellStyle name="常规_Sheet1_42" xfId="407"/>
    <cellStyle name="常规_Sheet1_420" xfId="408"/>
    <cellStyle name="常规_Sheet1_421" xfId="409"/>
    <cellStyle name="常规_Sheet1_422" xfId="410"/>
    <cellStyle name="常规_Sheet1_423" xfId="411"/>
    <cellStyle name="常规_Sheet1_424" xfId="412"/>
    <cellStyle name="常规_Sheet1_425" xfId="413"/>
    <cellStyle name="常规_Sheet1_426" xfId="414"/>
    <cellStyle name="常规_Sheet1_427" xfId="415"/>
    <cellStyle name="常规_Sheet1_428" xfId="416"/>
    <cellStyle name="常规_Sheet1_429" xfId="417"/>
    <cellStyle name="常规_Sheet1_43" xfId="418"/>
    <cellStyle name="常规_Sheet1_430" xfId="419"/>
    <cellStyle name="常规_Sheet1_431" xfId="420"/>
    <cellStyle name="常规_Sheet1_432" xfId="421"/>
    <cellStyle name="常规_Sheet1_433" xfId="422"/>
    <cellStyle name="常规_Sheet1_434" xfId="423"/>
    <cellStyle name="常规_Sheet1_435" xfId="424"/>
    <cellStyle name="常规_Sheet1_436" xfId="425"/>
    <cellStyle name="常规_Sheet1_437" xfId="426"/>
    <cellStyle name="常规_Sheet1_438" xfId="427"/>
    <cellStyle name="常规_Sheet1_439" xfId="428"/>
    <cellStyle name="常规_Sheet1_44" xfId="429"/>
    <cellStyle name="常规_Sheet1_440" xfId="430"/>
    <cellStyle name="常规_Sheet1_441" xfId="431"/>
    <cellStyle name="常规_Sheet1_442" xfId="432"/>
    <cellStyle name="常规_Sheet1_443" xfId="433"/>
    <cellStyle name="常规_Sheet1_444" xfId="434"/>
    <cellStyle name="常规_Sheet1_445" xfId="435"/>
    <cellStyle name="常规_Sheet1_446" xfId="436"/>
    <cellStyle name="常规_Sheet1_447" xfId="437"/>
    <cellStyle name="常规_Sheet1_448" xfId="438"/>
    <cellStyle name="常规_Sheet1_449" xfId="439"/>
    <cellStyle name="常规_Sheet1_45" xfId="440"/>
    <cellStyle name="常规_Sheet1_450" xfId="441"/>
    <cellStyle name="常规_Sheet1_451" xfId="442"/>
    <cellStyle name="常规_Sheet1_452" xfId="443"/>
    <cellStyle name="常规_Sheet1_453" xfId="444"/>
    <cellStyle name="常规_Sheet1_454" xfId="445"/>
    <cellStyle name="常规_Sheet1_455" xfId="446"/>
    <cellStyle name="常规_Sheet1_456" xfId="447"/>
    <cellStyle name="常规_Sheet1_457" xfId="448"/>
    <cellStyle name="常规_Sheet1_458" xfId="449"/>
    <cellStyle name="常规_Sheet1_459" xfId="450"/>
    <cellStyle name="常规_Sheet1_46" xfId="451"/>
    <cellStyle name="常规_Sheet1_460" xfId="452"/>
    <cellStyle name="常规_Sheet1_461" xfId="453"/>
    <cellStyle name="常规_Sheet1_462" xfId="454"/>
    <cellStyle name="常规_Sheet1_463" xfId="455"/>
    <cellStyle name="常规_Sheet1_47" xfId="456"/>
    <cellStyle name="常规_Sheet1_48" xfId="457"/>
    <cellStyle name="常规_Sheet1_49" xfId="458"/>
    <cellStyle name="常规_Sheet1_5" xfId="459"/>
    <cellStyle name="常规_Sheet1_50" xfId="460"/>
    <cellStyle name="常规_Sheet1_51" xfId="461"/>
    <cellStyle name="常规_Sheet1_52" xfId="462"/>
    <cellStyle name="常规_Sheet1_53" xfId="463"/>
    <cellStyle name="常规_Sheet1_54" xfId="464"/>
    <cellStyle name="常规_Sheet1_55" xfId="465"/>
    <cellStyle name="常规_Sheet1_56" xfId="466"/>
    <cellStyle name="常规_Sheet1_57" xfId="467"/>
    <cellStyle name="常规_Sheet1_58" xfId="468"/>
    <cellStyle name="常规_Sheet1_59" xfId="469"/>
    <cellStyle name="常规_Sheet1_6" xfId="470"/>
    <cellStyle name="常规_Sheet1_60" xfId="471"/>
    <cellStyle name="常规_Sheet1_61" xfId="472"/>
    <cellStyle name="常规_Sheet1_62" xfId="473"/>
    <cellStyle name="常规_Sheet1_63" xfId="474"/>
    <cellStyle name="常规_Sheet1_64" xfId="475"/>
    <cellStyle name="常规_Sheet1_65" xfId="476"/>
    <cellStyle name="常规_Sheet1_66" xfId="477"/>
    <cellStyle name="常规_Sheet1_67" xfId="478"/>
    <cellStyle name="常规_Sheet1_68" xfId="479"/>
    <cellStyle name="常规_Sheet1_69" xfId="480"/>
    <cellStyle name="常规_Sheet1_7" xfId="481"/>
    <cellStyle name="常规_Sheet1_70" xfId="482"/>
    <cellStyle name="常规_Sheet1_71" xfId="483"/>
    <cellStyle name="常规_Sheet1_72" xfId="484"/>
    <cellStyle name="常规_Sheet1_73" xfId="485"/>
    <cellStyle name="常规_Sheet1_74" xfId="486"/>
    <cellStyle name="常规_Sheet1_75" xfId="487"/>
    <cellStyle name="常规_Sheet1_76" xfId="488"/>
    <cellStyle name="常规_Sheet1_77" xfId="489"/>
    <cellStyle name="常规_Sheet1_78" xfId="490"/>
    <cellStyle name="常规_Sheet1_79" xfId="491"/>
    <cellStyle name="常规_Sheet1_8" xfId="492"/>
    <cellStyle name="常规_Sheet1_80" xfId="493"/>
    <cellStyle name="常规_Sheet1_81" xfId="494"/>
    <cellStyle name="常规_Sheet1_82" xfId="495"/>
    <cellStyle name="常规_Sheet1_83" xfId="496"/>
    <cellStyle name="常规_Sheet1_84" xfId="497"/>
    <cellStyle name="常规_Sheet1_85" xfId="498"/>
    <cellStyle name="常规_Sheet1_86" xfId="499"/>
    <cellStyle name="常规_Sheet1_87" xfId="500"/>
    <cellStyle name="常规_Sheet1_88" xfId="501"/>
    <cellStyle name="常规_Sheet1_89" xfId="502"/>
    <cellStyle name="常规_Sheet1_9" xfId="503"/>
    <cellStyle name="常规_Sheet1_90" xfId="504"/>
    <cellStyle name="常规_Sheet1_91" xfId="505"/>
    <cellStyle name="常规_Sheet1_92" xfId="506"/>
    <cellStyle name="常规_Sheet1_93" xfId="507"/>
    <cellStyle name="常规_Sheet1_94" xfId="508"/>
    <cellStyle name="常规_Sheet1_95" xfId="509"/>
    <cellStyle name="常规_Sheet1_96" xfId="510"/>
    <cellStyle name="常规_Sheet1_97" xfId="511"/>
    <cellStyle name="常规_Sheet1_98" xfId="512"/>
    <cellStyle name="常规_Sheet1_99" xfId="513"/>
    <cellStyle name="常规_一般" xfId="514"/>
    <cellStyle name="常规_一般_1" xfId="515"/>
    <cellStyle name="常规_一般_2" xfId="516"/>
    <cellStyle name="常规_一般_3" xfId="517"/>
    <cellStyle name="常规_一般_4" xfId="518"/>
    <cellStyle name="常规_系统外_2" xfId="519"/>
    <cellStyle name="常规_系统外_3" xfId="520"/>
    <cellStyle name="常规_系统外_4" xfId="521"/>
    <cellStyle name="常规_系统外_5" xfId="522"/>
    <cellStyle name="常规_系统外_6" xfId="523"/>
  </cellStyles>
  <dxfs count="6">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110.249.254.152/ktgl/admin/knot/view.do?model.id=6966512"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64</xdr:row>
      <xdr:rowOff>0</xdr:rowOff>
    </xdr:from>
    <xdr:to>
      <xdr:col>1</xdr:col>
      <xdr:colOff>160200</xdr:colOff>
      <xdr:row>64</xdr:row>
      <xdr:rowOff>154800</xdr:rowOff>
    </xdr:to>
    <xdr:sp>
      <xdr:nvSpPr>
        <xdr:cNvPr id="0" name="图片 22" hidden="1">
          <a:hlinkClick r:id="rId1"/>
        </xdr:cNvPr>
        <xdr:cNvSpPr/>
      </xdr:nvSpPr>
      <xdr:spPr>
        <a:xfrm>
          <a:off x="1107360" y="21005640"/>
          <a:ext cx="160200" cy="1548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kjc.ysu.edu.cn/business/project/projectApplyBook.do?actionType=view&amp;bean.id=11349"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7"/>
  <sheetViews>
    <sheetView showFormulas="false" showGridLines="true" showRowColHeaders="true" showZeros="true" rightToLeft="false" tabSelected="false" showOutlineSymbols="true" defaultGridColor="true" view="normal" topLeftCell="A136" colorId="64" zoomScale="115" zoomScaleNormal="115" zoomScalePageLayoutView="100" workbookViewId="0">
      <selection pane="topLeft" activeCell="G18" activeCellId="0" sqref="G18"/>
    </sheetView>
  </sheetViews>
  <sheetFormatPr defaultColWidth="8.9921875" defaultRowHeight="15.6" zeroHeight="false" outlineLevelRow="0" outlineLevelCol="0"/>
  <cols>
    <col collapsed="false" customWidth="true" hidden="false" outlineLevel="0" max="1" min="1" style="1" width="13.84"/>
    <col collapsed="false" customWidth="true" hidden="false" outlineLevel="0" max="2" min="2" style="1" width="32.49"/>
    <col collapsed="false" customWidth="true" hidden="false" outlineLevel="0" max="3" min="3" style="2" width="45.27"/>
    <col collapsed="false" customWidth="true" hidden="false" outlineLevel="0" max="4" min="4" style="3" width="8.46"/>
    <col collapsed="false" customWidth="true" hidden="false" outlineLevel="0" max="5" min="5" style="2" width="24.62"/>
    <col collapsed="false" customWidth="true" hidden="false" outlineLevel="0" max="9" min="9" style="0" width="12.62"/>
  </cols>
  <sheetData>
    <row r="1" customFormat="false" ht="18" hidden="false" customHeight="false" outlineLevel="0" collapsed="false">
      <c r="A1" s="4" t="s">
        <v>0</v>
      </c>
    </row>
    <row r="2" s="7" customFormat="true" ht="29" hidden="false" customHeight="true" outlineLevel="0" collapsed="false">
      <c r="A2" s="5" t="s">
        <v>1</v>
      </c>
      <c r="B2" s="5"/>
      <c r="C2" s="5"/>
      <c r="D2" s="5"/>
      <c r="E2" s="5"/>
      <c r="F2" s="6"/>
    </row>
    <row r="3" customFormat="false" ht="21" hidden="false" customHeight="true" outlineLevel="0" collapsed="false">
      <c r="A3" s="8" t="s">
        <v>2</v>
      </c>
      <c r="B3" s="9" t="s">
        <v>3</v>
      </c>
      <c r="C3" s="9" t="s">
        <v>4</v>
      </c>
      <c r="D3" s="9" t="s">
        <v>5</v>
      </c>
      <c r="E3" s="9" t="s">
        <v>6</v>
      </c>
    </row>
    <row r="4" s="6" customFormat="true" ht="26" hidden="false" customHeight="true" outlineLevel="0" collapsed="false">
      <c r="A4" s="10" t="s">
        <v>7</v>
      </c>
      <c r="B4" s="11" t="s">
        <v>8</v>
      </c>
      <c r="C4" s="12" t="s">
        <v>9</v>
      </c>
      <c r="D4" s="11" t="s">
        <v>10</v>
      </c>
      <c r="E4" s="12" t="s">
        <v>11</v>
      </c>
    </row>
    <row r="5" s="6" customFormat="true" ht="26" hidden="false" customHeight="true" outlineLevel="0" collapsed="false">
      <c r="A5" s="10" t="s">
        <v>12</v>
      </c>
      <c r="B5" s="11" t="s">
        <v>13</v>
      </c>
      <c r="C5" s="12" t="s">
        <v>14</v>
      </c>
      <c r="D5" s="11" t="s">
        <v>15</v>
      </c>
      <c r="E5" s="12" t="s">
        <v>16</v>
      </c>
    </row>
    <row r="6" s="13" customFormat="true" ht="26" hidden="false" customHeight="true" outlineLevel="0" collapsed="false">
      <c r="A6" s="10" t="s">
        <v>17</v>
      </c>
      <c r="B6" s="11" t="s">
        <v>13</v>
      </c>
      <c r="C6" s="12" t="s">
        <v>18</v>
      </c>
      <c r="D6" s="11" t="s">
        <v>19</v>
      </c>
      <c r="E6" s="12" t="s">
        <v>20</v>
      </c>
      <c r="H6" s="14"/>
      <c r="I6" s="14"/>
    </row>
    <row r="7" customFormat="false" ht="26" hidden="false" customHeight="true" outlineLevel="0" collapsed="false">
      <c r="A7" s="10" t="s">
        <v>21</v>
      </c>
      <c r="B7" s="11" t="s">
        <v>13</v>
      </c>
      <c r="C7" s="12" t="s">
        <v>22</v>
      </c>
      <c r="D7" s="11" t="s">
        <v>23</v>
      </c>
      <c r="E7" s="12" t="s">
        <v>24</v>
      </c>
    </row>
    <row r="8" customFormat="false" ht="26" hidden="false" customHeight="true" outlineLevel="0" collapsed="false">
      <c r="A8" s="10" t="s">
        <v>25</v>
      </c>
      <c r="B8" s="11" t="s">
        <v>26</v>
      </c>
      <c r="C8" s="12" t="s">
        <v>27</v>
      </c>
      <c r="D8" s="11" t="s">
        <v>28</v>
      </c>
      <c r="E8" s="12" t="s">
        <v>29</v>
      </c>
    </row>
    <row r="9" customFormat="false" ht="26" hidden="false" customHeight="true" outlineLevel="0" collapsed="false">
      <c r="A9" s="10" t="s">
        <v>30</v>
      </c>
      <c r="B9" s="11" t="s">
        <v>26</v>
      </c>
      <c r="C9" s="12" t="s">
        <v>31</v>
      </c>
      <c r="D9" s="11" t="s">
        <v>32</v>
      </c>
      <c r="E9" s="12" t="s">
        <v>33</v>
      </c>
    </row>
    <row r="10" customFormat="false" ht="26" hidden="false" customHeight="true" outlineLevel="0" collapsed="false">
      <c r="A10" s="10" t="s">
        <v>34</v>
      </c>
      <c r="B10" s="11" t="s">
        <v>35</v>
      </c>
      <c r="C10" s="12" t="s">
        <v>36</v>
      </c>
      <c r="D10" s="11" t="s">
        <v>37</v>
      </c>
      <c r="E10" s="12" t="s">
        <v>38</v>
      </c>
    </row>
    <row r="11" customFormat="false" ht="26" hidden="false" customHeight="true" outlineLevel="0" collapsed="false">
      <c r="A11" s="10" t="s">
        <v>39</v>
      </c>
      <c r="B11" s="11" t="s">
        <v>35</v>
      </c>
      <c r="C11" s="12" t="s">
        <v>40</v>
      </c>
      <c r="D11" s="11" t="s">
        <v>41</v>
      </c>
      <c r="E11" s="12" t="s">
        <v>42</v>
      </c>
    </row>
    <row r="12" customFormat="false" ht="26" hidden="false" customHeight="true" outlineLevel="0" collapsed="false">
      <c r="A12" s="10" t="s">
        <v>43</v>
      </c>
      <c r="B12" s="11" t="s">
        <v>35</v>
      </c>
      <c r="C12" s="12" t="s">
        <v>44</v>
      </c>
      <c r="D12" s="11" t="s">
        <v>45</v>
      </c>
      <c r="E12" s="12" t="s">
        <v>46</v>
      </c>
    </row>
    <row r="13" customFormat="false" ht="26" hidden="false" customHeight="true" outlineLevel="0" collapsed="false">
      <c r="A13" s="10" t="s">
        <v>47</v>
      </c>
      <c r="B13" s="11" t="s">
        <v>35</v>
      </c>
      <c r="C13" s="12" t="s">
        <v>48</v>
      </c>
      <c r="D13" s="11" t="s">
        <v>49</v>
      </c>
      <c r="E13" s="12" t="s">
        <v>50</v>
      </c>
    </row>
    <row r="14" customFormat="false" ht="26" hidden="false" customHeight="true" outlineLevel="0" collapsed="false">
      <c r="A14" s="10" t="s">
        <v>51</v>
      </c>
      <c r="B14" s="11" t="s">
        <v>52</v>
      </c>
      <c r="C14" s="12" t="s">
        <v>53</v>
      </c>
      <c r="D14" s="11" t="s">
        <v>54</v>
      </c>
      <c r="E14" s="15"/>
    </row>
    <row r="15" customFormat="false" ht="26" hidden="false" customHeight="true" outlineLevel="0" collapsed="false">
      <c r="A15" s="10" t="s">
        <v>55</v>
      </c>
      <c r="B15" s="11" t="s">
        <v>52</v>
      </c>
      <c r="C15" s="12" t="s">
        <v>56</v>
      </c>
      <c r="D15" s="11" t="s">
        <v>57</v>
      </c>
      <c r="E15" s="12" t="s">
        <v>58</v>
      </c>
    </row>
    <row r="16" customFormat="false" ht="26" hidden="false" customHeight="true" outlineLevel="0" collapsed="false">
      <c r="A16" s="10" t="s">
        <v>59</v>
      </c>
      <c r="B16" s="11" t="s">
        <v>52</v>
      </c>
      <c r="C16" s="16" t="s">
        <v>60</v>
      </c>
      <c r="D16" s="17" t="s">
        <v>61</v>
      </c>
      <c r="E16" s="15"/>
    </row>
    <row r="17" customFormat="false" ht="26" hidden="false" customHeight="true" outlineLevel="0" collapsed="false">
      <c r="A17" s="10" t="s">
        <v>62</v>
      </c>
      <c r="B17" s="11" t="s">
        <v>63</v>
      </c>
      <c r="C17" s="12" t="s">
        <v>27</v>
      </c>
      <c r="D17" s="11" t="s">
        <v>64</v>
      </c>
      <c r="E17" s="12" t="s">
        <v>65</v>
      </c>
    </row>
    <row r="18" customFormat="false" ht="26" hidden="false" customHeight="true" outlineLevel="0" collapsed="false">
      <c r="A18" s="10" t="s">
        <v>66</v>
      </c>
      <c r="B18" s="11" t="s">
        <v>67</v>
      </c>
      <c r="C18" s="12" t="s">
        <v>68</v>
      </c>
      <c r="D18" s="11" t="s">
        <v>69</v>
      </c>
      <c r="E18" s="12" t="s">
        <v>70</v>
      </c>
    </row>
    <row r="19" customFormat="false" ht="26" hidden="false" customHeight="true" outlineLevel="0" collapsed="false">
      <c r="A19" s="10" t="s">
        <v>71</v>
      </c>
      <c r="B19" s="11" t="s">
        <v>67</v>
      </c>
      <c r="C19" s="12" t="s">
        <v>72</v>
      </c>
      <c r="D19" s="11" t="s">
        <v>73</v>
      </c>
      <c r="E19" s="12" t="s">
        <v>74</v>
      </c>
    </row>
    <row r="20" customFormat="false" ht="26" hidden="false" customHeight="true" outlineLevel="0" collapsed="false">
      <c r="A20" s="10" t="s">
        <v>75</v>
      </c>
      <c r="B20" s="11" t="s">
        <v>76</v>
      </c>
      <c r="C20" s="12" t="s">
        <v>77</v>
      </c>
      <c r="D20" s="11" t="s">
        <v>78</v>
      </c>
      <c r="E20" s="12" t="s">
        <v>79</v>
      </c>
    </row>
    <row r="21" customFormat="false" ht="26" hidden="false" customHeight="true" outlineLevel="0" collapsed="false">
      <c r="A21" s="10" t="s">
        <v>80</v>
      </c>
      <c r="B21" s="11" t="s">
        <v>81</v>
      </c>
      <c r="C21" s="12" t="s">
        <v>82</v>
      </c>
      <c r="D21" s="11" t="s">
        <v>83</v>
      </c>
      <c r="E21" s="15"/>
    </row>
    <row r="22" customFormat="false" ht="26" hidden="false" customHeight="true" outlineLevel="0" collapsed="false">
      <c r="A22" s="10" t="s">
        <v>84</v>
      </c>
      <c r="B22" s="11" t="s">
        <v>81</v>
      </c>
      <c r="C22" s="12" t="s">
        <v>85</v>
      </c>
      <c r="D22" s="11" t="s">
        <v>86</v>
      </c>
      <c r="E22" s="12" t="s">
        <v>87</v>
      </c>
    </row>
    <row r="23" customFormat="false" ht="26" hidden="false" customHeight="true" outlineLevel="0" collapsed="false">
      <c r="A23" s="10" t="s">
        <v>88</v>
      </c>
      <c r="B23" s="11" t="s">
        <v>89</v>
      </c>
      <c r="C23" s="12" t="s">
        <v>90</v>
      </c>
      <c r="D23" s="11" t="s">
        <v>91</v>
      </c>
      <c r="E23" s="12" t="s">
        <v>92</v>
      </c>
    </row>
    <row r="24" customFormat="false" ht="26" hidden="false" customHeight="true" outlineLevel="0" collapsed="false">
      <c r="A24" s="10" t="s">
        <v>93</v>
      </c>
      <c r="B24" s="11" t="s">
        <v>89</v>
      </c>
      <c r="C24" s="12" t="s">
        <v>94</v>
      </c>
      <c r="D24" s="11" t="s">
        <v>95</v>
      </c>
      <c r="E24" s="12" t="s">
        <v>96</v>
      </c>
    </row>
    <row r="25" customFormat="false" ht="26" hidden="false" customHeight="true" outlineLevel="0" collapsed="false">
      <c r="A25" s="10" t="s">
        <v>97</v>
      </c>
      <c r="B25" s="11" t="s">
        <v>89</v>
      </c>
      <c r="C25" s="12" t="s">
        <v>98</v>
      </c>
      <c r="D25" s="11" t="s">
        <v>99</v>
      </c>
      <c r="E25" s="12" t="s">
        <v>100</v>
      </c>
    </row>
    <row r="26" customFormat="false" ht="26" hidden="false" customHeight="true" outlineLevel="0" collapsed="false">
      <c r="A26" s="10" t="s">
        <v>101</v>
      </c>
      <c r="B26" s="11" t="s">
        <v>89</v>
      </c>
      <c r="C26" s="12" t="s">
        <v>9</v>
      </c>
      <c r="D26" s="11" t="s">
        <v>102</v>
      </c>
      <c r="E26" s="15"/>
    </row>
    <row r="27" customFormat="false" ht="26" hidden="false" customHeight="true" outlineLevel="0" collapsed="false">
      <c r="A27" s="10" t="s">
        <v>103</v>
      </c>
      <c r="B27" s="11" t="s">
        <v>104</v>
      </c>
      <c r="C27" s="12" t="s">
        <v>98</v>
      </c>
      <c r="D27" s="11" t="s">
        <v>105</v>
      </c>
      <c r="E27" s="12" t="s">
        <v>106</v>
      </c>
    </row>
    <row r="28" customFormat="false" ht="26" hidden="false" customHeight="true" outlineLevel="0" collapsed="false">
      <c r="A28" s="10" t="s">
        <v>107</v>
      </c>
      <c r="B28" s="11" t="s">
        <v>108</v>
      </c>
      <c r="C28" s="12" t="s">
        <v>109</v>
      </c>
      <c r="D28" s="11" t="s">
        <v>110</v>
      </c>
      <c r="E28" s="12" t="s">
        <v>111</v>
      </c>
    </row>
    <row r="29" customFormat="false" ht="26" hidden="false" customHeight="true" outlineLevel="0" collapsed="false">
      <c r="A29" s="10" t="s">
        <v>112</v>
      </c>
      <c r="B29" s="11" t="s">
        <v>113</v>
      </c>
      <c r="C29" s="12" t="s">
        <v>114</v>
      </c>
      <c r="D29" s="11" t="s">
        <v>115</v>
      </c>
      <c r="E29" s="12" t="s">
        <v>116</v>
      </c>
    </row>
    <row r="30" customFormat="false" ht="26" hidden="false" customHeight="true" outlineLevel="0" collapsed="false">
      <c r="A30" s="10" t="s">
        <v>117</v>
      </c>
      <c r="B30" s="11" t="s">
        <v>13</v>
      </c>
      <c r="C30" s="12" t="s">
        <v>118</v>
      </c>
      <c r="D30" s="11" t="s">
        <v>119</v>
      </c>
      <c r="E30" s="12" t="s">
        <v>120</v>
      </c>
    </row>
    <row r="31" customFormat="false" ht="26" hidden="false" customHeight="true" outlineLevel="0" collapsed="false">
      <c r="A31" s="10" t="s">
        <v>121</v>
      </c>
      <c r="B31" s="11" t="s">
        <v>13</v>
      </c>
      <c r="C31" s="12" t="s">
        <v>122</v>
      </c>
      <c r="D31" s="11" t="s">
        <v>123</v>
      </c>
      <c r="E31" s="12" t="s">
        <v>124</v>
      </c>
    </row>
    <row r="32" customFormat="false" ht="26" hidden="false" customHeight="true" outlineLevel="0" collapsed="false">
      <c r="A32" s="10" t="s">
        <v>125</v>
      </c>
      <c r="B32" s="11" t="s">
        <v>26</v>
      </c>
      <c r="C32" s="12" t="s">
        <v>126</v>
      </c>
      <c r="D32" s="11" t="s">
        <v>127</v>
      </c>
      <c r="E32" s="12" t="s">
        <v>128</v>
      </c>
    </row>
    <row r="33" customFormat="false" ht="26" hidden="false" customHeight="true" outlineLevel="0" collapsed="false">
      <c r="A33" s="10" t="s">
        <v>129</v>
      </c>
      <c r="B33" s="11" t="s">
        <v>130</v>
      </c>
      <c r="C33" s="12" t="s">
        <v>131</v>
      </c>
      <c r="D33" s="11" t="s">
        <v>132</v>
      </c>
      <c r="E33" s="12" t="s">
        <v>133</v>
      </c>
    </row>
    <row r="34" customFormat="false" ht="26" hidden="false" customHeight="true" outlineLevel="0" collapsed="false">
      <c r="A34" s="10" t="s">
        <v>134</v>
      </c>
      <c r="B34" s="11" t="s">
        <v>130</v>
      </c>
      <c r="C34" s="12" t="s">
        <v>135</v>
      </c>
      <c r="D34" s="11" t="s">
        <v>136</v>
      </c>
      <c r="E34" s="12" t="s">
        <v>137</v>
      </c>
    </row>
    <row r="35" customFormat="false" ht="26" hidden="false" customHeight="true" outlineLevel="0" collapsed="false">
      <c r="A35" s="10" t="s">
        <v>138</v>
      </c>
      <c r="B35" s="11" t="s">
        <v>139</v>
      </c>
      <c r="C35" s="12" t="s">
        <v>140</v>
      </c>
      <c r="D35" s="11" t="s">
        <v>141</v>
      </c>
      <c r="E35" s="12" t="s">
        <v>142</v>
      </c>
    </row>
    <row r="36" customFormat="false" ht="26" hidden="false" customHeight="true" outlineLevel="0" collapsed="false">
      <c r="A36" s="10" t="s">
        <v>143</v>
      </c>
      <c r="B36" s="11" t="s">
        <v>144</v>
      </c>
      <c r="C36" s="12" t="s">
        <v>145</v>
      </c>
      <c r="D36" s="11" t="s">
        <v>146</v>
      </c>
      <c r="E36" s="12" t="s">
        <v>147</v>
      </c>
    </row>
    <row r="37" customFormat="false" ht="26" hidden="false" customHeight="true" outlineLevel="0" collapsed="false">
      <c r="A37" s="10" t="s">
        <v>148</v>
      </c>
      <c r="B37" s="11" t="s">
        <v>144</v>
      </c>
      <c r="C37" s="12" t="s">
        <v>149</v>
      </c>
      <c r="D37" s="11" t="s">
        <v>150</v>
      </c>
      <c r="E37" s="12" t="s">
        <v>151</v>
      </c>
    </row>
    <row r="38" customFormat="false" ht="26" hidden="false" customHeight="true" outlineLevel="0" collapsed="false">
      <c r="A38" s="10" t="s">
        <v>152</v>
      </c>
      <c r="B38" s="11" t="s">
        <v>144</v>
      </c>
      <c r="C38" s="12" t="s">
        <v>153</v>
      </c>
      <c r="D38" s="11" t="s">
        <v>154</v>
      </c>
      <c r="E38" s="12" t="s">
        <v>155</v>
      </c>
    </row>
    <row r="39" customFormat="false" ht="26" hidden="false" customHeight="true" outlineLevel="0" collapsed="false">
      <c r="A39" s="10" t="s">
        <v>156</v>
      </c>
      <c r="B39" s="11" t="s">
        <v>67</v>
      </c>
      <c r="C39" s="12" t="s">
        <v>157</v>
      </c>
      <c r="D39" s="11" t="s">
        <v>158</v>
      </c>
      <c r="E39" s="12" t="s">
        <v>159</v>
      </c>
    </row>
    <row r="40" customFormat="false" ht="26" hidden="false" customHeight="true" outlineLevel="0" collapsed="false">
      <c r="A40" s="10" t="s">
        <v>160</v>
      </c>
      <c r="B40" s="11" t="s">
        <v>67</v>
      </c>
      <c r="C40" s="12" t="s">
        <v>118</v>
      </c>
      <c r="D40" s="11" t="s">
        <v>161</v>
      </c>
      <c r="E40" s="12" t="s">
        <v>162</v>
      </c>
    </row>
    <row r="41" customFormat="false" ht="26" hidden="false" customHeight="true" outlineLevel="0" collapsed="false">
      <c r="A41" s="10" t="s">
        <v>163</v>
      </c>
      <c r="B41" s="11" t="s">
        <v>67</v>
      </c>
      <c r="C41" s="12" t="s">
        <v>126</v>
      </c>
      <c r="D41" s="11" t="s">
        <v>164</v>
      </c>
      <c r="E41" s="12" t="s">
        <v>165</v>
      </c>
    </row>
    <row r="42" customFormat="false" ht="26" hidden="false" customHeight="true" outlineLevel="0" collapsed="false">
      <c r="A42" s="10" t="s">
        <v>166</v>
      </c>
      <c r="B42" s="11" t="s">
        <v>89</v>
      </c>
      <c r="C42" s="12" t="s">
        <v>135</v>
      </c>
      <c r="D42" s="11" t="s">
        <v>167</v>
      </c>
      <c r="E42" s="12" t="s">
        <v>168</v>
      </c>
    </row>
    <row r="43" customFormat="false" ht="26" hidden="false" customHeight="true" outlineLevel="0" collapsed="false">
      <c r="A43" s="10" t="s">
        <v>169</v>
      </c>
      <c r="B43" s="11" t="s">
        <v>89</v>
      </c>
      <c r="C43" s="12" t="s">
        <v>135</v>
      </c>
      <c r="D43" s="11" t="s">
        <v>170</v>
      </c>
      <c r="E43" s="12" t="s">
        <v>168</v>
      </c>
    </row>
    <row r="44" customFormat="false" ht="26" hidden="false" customHeight="true" outlineLevel="0" collapsed="false">
      <c r="A44" s="10" t="s">
        <v>171</v>
      </c>
      <c r="B44" s="11" t="s">
        <v>172</v>
      </c>
      <c r="C44" s="12" t="s">
        <v>173</v>
      </c>
      <c r="D44" s="11" t="s">
        <v>174</v>
      </c>
      <c r="E44" s="12" t="s">
        <v>175</v>
      </c>
    </row>
    <row r="45" customFormat="false" ht="26" hidden="false" customHeight="true" outlineLevel="0" collapsed="false">
      <c r="A45" s="10" t="s">
        <v>176</v>
      </c>
      <c r="B45" s="11" t="s">
        <v>172</v>
      </c>
      <c r="C45" s="12" t="s">
        <v>177</v>
      </c>
      <c r="D45" s="11" t="s">
        <v>178</v>
      </c>
      <c r="E45" s="12" t="s">
        <v>179</v>
      </c>
    </row>
    <row r="46" customFormat="false" ht="26" hidden="false" customHeight="true" outlineLevel="0" collapsed="false">
      <c r="A46" s="10" t="s">
        <v>180</v>
      </c>
      <c r="B46" s="11" t="s">
        <v>181</v>
      </c>
      <c r="C46" s="12" t="s">
        <v>122</v>
      </c>
      <c r="D46" s="11" t="s">
        <v>182</v>
      </c>
      <c r="E46" s="12" t="s">
        <v>183</v>
      </c>
    </row>
    <row r="47" customFormat="false" ht="26" hidden="false" customHeight="true" outlineLevel="0" collapsed="false">
      <c r="A47" s="10" t="s">
        <v>184</v>
      </c>
      <c r="B47" s="11" t="s">
        <v>185</v>
      </c>
      <c r="C47" s="12" t="s">
        <v>186</v>
      </c>
      <c r="D47" s="11" t="s">
        <v>187</v>
      </c>
      <c r="E47" s="12" t="s">
        <v>188</v>
      </c>
    </row>
    <row r="48" customFormat="false" ht="26" hidden="false" customHeight="true" outlineLevel="0" collapsed="false">
      <c r="A48" s="10" t="s">
        <v>189</v>
      </c>
      <c r="B48" s="11" t="s">
        <v>104</v>
      </c>
      <c r="C48" s="12" t="s">
        <v>190</v>
      </c>
      <c r="D48" s="11" t="s">
        <v>191</v>
      </c>
      <c r="E48" s="12" t="s">
        <v>192</v>
      </c>
    </row>
    <row r="49" customFormat="false" ht="26" hidden="false" customHeight="true" outlineLevel="0" collapsed="false">
      <c r="A49" s="10" t="s">
        <v>193</v>
      </c>
      <c r="B49" s="11" t="s">
        <v>104</v>
      </c>
      <c r="C49" s="12" t="s">
        <v>135</v>
      </c>
      <c r="D49" s="11" t="s">
        <v>194</v>
      </c>
      <c r="E49" s="12" t="s">
        <v>195</v>
      </c>
      <c r="H49" s="14"/>
      <c r="I49" s="14"/>
    </row>
    <row r="50" customFormat="false" ht="26" hidden="false" customHeight="true" outlineLevel="0" collapsed="false">
      <c r="A50" s="10" t="s">
        <v>196</v>
      </c>
      <c r="B50" s="11" t="s">
        <v>197</v>
      </c>
      <c r="C50" s="12" t="s">
        <v>198</v>
      </c>
      <c r="D50" s="11" t="s">
        <v>199</v>
      </c>
      <c r="E50" s="12" t="s">
        <v>200</v>
      </c>
    </row>
    <row r="51" customFormat="false" ht="26" hidden="false" customHeight="true" outlineLevel="0" collapsed="false">
      <c r="A51" s="10" t="s">
        <v>201</v>
      </c>
      <c r="B51" s="11" t="s">
        <v>197</v>
      </c>
      <c r="C51" s="12" t="s">
        <v>202</v>
      </c>
      <c r="D51" s="11" t="s">
        <v>203</v>
      </c>
      <c r="E51" s="12" t="s">
        <v>204</v>
      </c>
    </row>
    <row r="52" customFormat="false" ht="26" hidden="false" customHeight="true" outlineLevel="0" collapsed="false">
      <c r="A52" s="10" t="s">
        <v>205</v>
      </c>
      <c r="B52" s="11" t="s">
        <v>8</v>
      </c>
      <c r="C52" s="12" t="s">
        <v>206</v>
      </c>
      <c r="D52" s="11" t="s">
        <v>207</v>
      </c>
      <c r="E52" s="15"/>
    </row>
    <row r="53" customFormat="false" ht="26" hidden="false" customHeight="true" outlineLevel="0" collapsed="false">
      <c r="A53" s="10" t="s">
        <v>208</v>
      </c>
      <c r="B53" s="11" t="s">
        <v>8</v>
      </c>
      <c r="C53" s="12" t="s">
        <v>209</v>
      </c>
      <c r="D53" s="11" t="s">
        <v>210</v>
      </c>
      <c r="E53" s="12" t="s">
        <v>211</v>
      </c>
    </row>
    <row r="54" customFormat="false" ht="26" hidden="false" customHeight="true" outlineLevel="0" collapsed="false">
      <c r="A54" s="10" t="s">
        <v>212</v>
      </c>
      <c r="B54" s="11" t="s">
        <v>13</v>
      </c>
      <c r="C54" s="12" t="s">
        <v>213</v>
      </c>
      <c r="D54" s="11" t="s">
        <v>214</v>
      </c>
      <c r="E54" s="12" t="s">
        <v>215</v>
      </c>
    </row>
    <row r="55" customFormat="false" ht="26" hidden="false" customHeight="true" outlineLevel="0" collapsed="false">
      <c r="A55" s="10" t="s">
        <v>216</v>
      </c>
      <c r="B55" s="11" t="s">
        <v>217</v>
      </c>
      <c r="C55" s="12" t="s">
        <v>218</v>
      </c>
      <c r="D55" s="11" t="s">
        <v>219</v>
      </c>
      <c r="E55" s="12" t="s">
        <v>220</v>
      </c>
    </row>
    <row r="56" customFormat="false" ht="26" hidden="false" customHeight="true" outlineLevel="0" collapsed="false">
      <c r="A56" s="10" t="s">
        <v>221</v>
      </c>
      <c r="B56" s="11" t="s">
        <v>26</v>
      </c>
      <c r="C56" s="12" t="s">
        <v>222</v>
      </c>
      <c r="D56" s="11" t="s">
        <v>223</v>
      </c>
      <c r="E56" s="12" t="s">
        <v>224</v>
      </c>
    </row>
    <row r="57" customFormat="false" ht="26" hidden="false" customHeight="true" outlineLevel="0" collapsed="false">
      <c r="A57" s="10" t="s">
        <v>225</v>
      </c>
      <c r="B57" s="11" t="s">
        <v>26</v>
      </c>
      <c r="C57" s="12" t="s">
        <v>226</v>
      </c>
      <c r="D57" s="11" t="s">
        <v>227</v>
      </c>
      <c r="E57" s="12" t="s">
        <v>228</v>
      </c>
    </row>
    <row r="58" customFormat="false" ht="26" hidden="false" customHeight="true" outlineLevel="0" collapsed="false">
      <c r="A58" s="10" t="s">
        <v>229</v>
      </c>
      <c r="B58" s="11" t="s">
        <v>35</v>
      </c>
      <c r="C58" s="12" t="s">
        <v>230</v>
      </c>
      <c r="D58" s="11" t="s">
        <v>231</v>
      </c>
      <c r="E58" s="12" t="s">
        <v>232</v>
      </c>
      <c r="H58" s="14"/>
      <c r="I58" s="14"/>
    </row>
    <row r="59" customFormat="false" ht="26" hidden="false" customHeight="true" outlineLevel="0" collapsed="false">
      <c r="A59" s="10" t="s">
        <v>233</v>
      </c>
      <c r="B59" s="11" t="s">
        <v>35</v>
      </c>
      <c r="C59" s="12" t="s">
        <v>234</v>
      </c>
      <c r="D59" s="11" t="s">
        <v>235</v>
      </c>
      <c r="E59" s="12" t="s">
        <v>236</v>
      </c>
    </row>
    <row r="60" customFormat="false" ht="26" hidden="false" customHeight="true" outlineLevel="0" collapsed="false">
      <c r="A60" s="10" t="s">
        <v>237</v>
      </c>
      <c r="B60" s="11" t="s">
        <v>52</v>
      </c>
      <c r="C60" s="12" t="s">
        <v>238</v>
      </c>
      <c r="D60" s="11" t="s">
        <v>239</v>
      </c>
      <c r="E60" s="12" t="s">
        <v>240</v>
      </c>
    </row>
    <row r="61" customFormat="false" ht="26" hidden="false" customHeight="true" outlineLevel="0" collapsed="false">
      <c r="A61" s="10" t="s">
        <v>241</v>
      </c>
      <c r="B61" s="11" t="s">
        <v>52</v>
      </c>
      <c r="C61" s="12" t="s">
        <v>242</v>
      </c>
      <c r="D61" s="11" t="s">
        <v>243</v>
      </c>
      <c r="E61" s="12" t="s">
        <v>244</v>
      </c>
    </row>
    <row r="62" customFormat="false" ht="26" hidden="false" customHeight="true" outlineLevel="0" collapsed="false">
      <c r="A62" s="10" t="s">
        <v>245</v>
      </c>
      <c r="B62" s="11" t="s">
        <v>52</v>
      </c>
      <c r="C62" s="12" t="s">
        <v>246</v>
      </c>
      <c r="D62" s="11" t="s">
        <v>247</v>
      </c>
      <c r="E62" s="12" t="s">
        <v>248</v>
      </c>
    </row>
    <row r="63" customFormat="false" ht="26" hidden="false" customHeight="true" outlineLevel="0" collapsed="false">
      <c r="A63" s="10" t="s">
        <v>249</v>
      </c>
      <c r="B63" s="11" t="s">
        <v>52</v>
      </c>
      <c r="C63" s="12" t="s">
        <v>250</v>
      </c>
      <c r="D63" s="11" t="s">
        <v>251</v>
      </c>
      <c r="E63" s="12" t="s">
        <v>252</v>
      </c>
    </row>
    <row r="64" customFormat="false" ht="26" hidden="false" customHeight="true" outlineLevel="0" collapsed="false">
      <c r="A64" s="10" t="s">
        <v>253</v>
      </c>
      <c r="B64" s="11" t="s">
        <v>52</v>
      </c>
      <c r="C64" s="12" t="s">
        <v>254</v>
      </c>
      <c r="D64" s="11" t="s">
        <v>255</v>
      </c>
      <c r="E64" s="12" t="s">
        <v>256</v>
      </c>
    </row>
    <row r="65" customFormat="false" ht="26" hidden="false" customHeight="true" outlineLevel="0" collapsed="false">
      <c r="A65" s="10" t="s">
        <v>257</v>
      </c>
      <c r="B65" s="18" t="s">
        <v>258</v>
      </c>
      <c r="C65" s="19" t="s">
        <v>259</v>
      </c>
      <c r="D65" s="20" t="s">
        <v>260</v>
      </c>
      <c r="E65" s="21" t="s">
        <v>261</v>
      </c>
    </row>
    <row r="66" customFormat="false" ht="26" hidden="false" customHeight="true" outlineLevel="0" collapsed="false">
      <c r="A66" s="10" t="s">
        <v>262</v>
      </c>
      <c r="B66" s="11" t="s">
        <v>263</v>
      </c>
      <c r="C66" s="12" t="s">
        <v>264</v>
      </c>
      <c r="D66" s="11" t="s">
        <v>265</v>
      </c>
      <c r="E66" s="12" t="s">
        <v>266</v>
      </c>
    </row>
    <row r="67" customFormat="false" ht="26" hidden="false" customHeight="true" outlineLevel="0" collapsed="false">
      <c r="A67" s="10" t="s">
        <v>267</v>
      </c>
      <c r="B67" s="11" t="s">
        <v>144</v>
      </c>
      <c r="C67" s="12" t="s">
        <v>268</v>
      </c>
      <c r="D67" s="11" t="s">
        <v>269</v>
      </c>
      <c r="E67" s="12" t="s">
        <v>270</v>
      </c>
    </row>
    <row r="68" customFormat="false" ht="26" hidden="false" customHeight="true" outlineLevel="0" collapsed="false">
      <c r="A68" s="10" t="s">
        <v>271</v>
      </c>
      <c r="B68" s="11" t="s">
        <v>272</v>
      </c>
      <c r="C68" s="12" t="s">
        <v>273</v>
      </c>
      <c r="D68" s="11" t="s">
        <v>274</v>
      </c>
      <c r="E68" s="12" t="s">
        <v>275</v>
      </c>
    </row>
    <row r="69" customFormat="false" ht="26" hidden="false" customHeight="true" outlineLevel="0" collapsed="false">
      <c r="A69" s="10" t="s">
        <v>276</v>
      </c>
      <c r="B69" s="11" t="s">
        <v>277</v>
      </c>
      <c r="C69" s="12" t="s">
        <v>264</v>
      </c>
      <c r="D69" s="11" t="s">
        <v>278</v>
      </c>
      <c r="E69" s="12" t="s">
        <v>279</v>
      </c>
    </row>
    <row r="70" customFormat="false" ht="26" hidden="false" customHeight="true" outlineLevel="0" collapsed="false">
      <c r="A70" s="10" t="s">
        <v>280</v>
      </c>
      <c r="B70" s="11" t="s">
        <v>277</v>
      </c>
      <c r="C70" s="12" t="s">
        <v>281</v>
      </c>
      <c r="D70" s="11" t="s">
        <v>282</v>
      </c>
      <c r="E70" s="12" t="s">
        <v>283</v>
      </c>
    </row>
    <row r="71" customFormat="false" ht="26" hidden="false" customHeight="true" outlineLevel="0" collapsed="false">
      <c r="A71" s="10" t="s">
        <v>284</v>
      </c>
      <c r="B71" s="11" t="s">
        <v>285</v>
      </c>
      <c r="C71" s="12" t="s">
        <v>286</v>
      </c>
      <c r="D71" s="11" t="s">
        <v>287</v>
      </c>
      <c r="E71" s="12" t="s">
        <v>288</v>
      </c>
    </row>
    <row r="72" customFormat="false" ht="26" hidden="false" customHeight="true" outlineLevel="0" collapsed="false">
      <c r="A72" s="10" t="s">
        <v>289</v>
      </c>
      <c r="B72" s="11" t="s">
        <v>67</v>
      </c>
      <c r="C72" s="12" t="s">
        <v>290</v>
      </c>
      <c r="D72" s="11" t="s">
        <v>291</v>
      </c>
      <c r="E72" s="12" t="s">
        <v>292</v>
      </c>
    </row>
    <row r="73" customFormat="false" ht="26" hidden="false" customHeight="true" outlineLevel="0" collapsed="false">
      <c r="A73" s="10" t="s">
        <v>293</v>
      </c>
      <c r="B73" s="11" t="s">
        <v>294</v>
      </c>
      <c r="C73" s="12" t="s">
        <v>295</v>
      </c>
      <c r="D73" s="11" t="s">
        <v>296</v>
      </c>
      <c r="E73" s="12" t="s">
        <v>297</v>
      </c>
    </row>
    <row r="74" customFormat="false" ht="26" hidden="false" customHeight="true" outlineLevel="0" collapsed="false">
      <c r="A74" s="10" t="s">
        <v>298</v>
      </c>
      <c r="B74" s="11" t="s">
        <v>299</v>
      </c>
      <c r="C74" s="12" t="s">
        <v>300</v>
      </c>
      <c r="D74" s="11" t="s">
        <v>301</v>
      </c>
      <c r="E74" s="12" t="s">
        <v>302</v>
      </c>
    </row>
    <row r="75" customFormat="false" ht="26" hidden="false" customHeight="true" outlineLevel="0" collapsed="false">
      <c r="A75" s="10" t="s">
        <v>303</v>
      </c>
      <c r="B75" s="11" t="s">
        <v>299</v>
      </c>
      <c r="C75" s="12" t="s">
        <v>304</v>
      </c>
      <c r="D75" s="11" t="s">
        <v>305</v>
      </c>
      <c r="E75" s="12" t="s">
        <v>306</v>
      </c>
    </row>
    <row r="76" customFormat="false" ht="26" hidden="false" customHeight="true" outlineLevel="0" collapsed="false">
      <c r="A76" s="10" t="s">
        <v>307</v>
      </c>
      <c r="B76" s="11" t="s">
        <v>89</v>
      </c>
      <c r="C76" s="12" t="s">
        <v>308</v>
      </c>
      <c r="D76" s="11" t="s">
        <v>309</v>
      </c>
      <c r="E76" s="12" t="s">
        <v>310</v>
      </c>
    </row>
    <row r="77" customFormat="false" ht="26" hidden="false" customHeight="true" outlineLevel="0" collapsed="false">
      <c r="A77" s="10" t="s">
        <v>311</v>
      </c>
      <c r="B77" s="11" t="s">
        <v>89</v>
      </c>
      <c r="C77" s="12" t="s">
        <v>312</v>
      </c>
      <c r="D77" s="11" t="s">
        <v>313</v>
      </c>
      <c r="E77" s="12" t="s">
        <v>314</v>
      </c>
    </row>
    <row r="78" customFormat="false" ht="26" hidden="false" customHeight="true" outlineLevel="0" collapsed="false">
      <c r="A78" s="10" t="s">
        <v>315</v>
      </c>
      <c r="B78" s="11" t="s">
        <v>89</v>
      </c>
      <c r="C78" s="12" t="s">
        <v>316</v>
      </c>
      <c r="D78" s="11" t="s">
        <v>317</v>
      </c>
      <c r="E78" s="12" t="s">
        <v>318</v>
      </c>
    </row>
    <row r="79" customFormat="false" ht="26" hidden="false" customHeight="true" outlineLevel="0" collapsed="false">
      <c r="A79" s="10" t="s">
        <v>319</v>
      </c>
      <c r="B79" s="11" t="s">
        <v>320</v>
      </c>
      <c r="C79" s="12" t="s">
        <v>321</v>
      </c>
      <c r="D79" s="11" t="s">
        <v>322</v>
      </c>
      <c r="E79" s="12" t="s">
        <v>323</v>
      </c>
    </row>
    <row r="80" customFormat="false" ht="26" hidden="false" customHeight="true" outlineLevel="0" collapsed="false">
      <c r="A80" s="10" t="s">
        <v>324</v>
      </c>
      <c r="B80" s="11" t="s">
        <v>325</v>
      </c>
      <c r="C80" s="12" t="s">
        <v>326</v>
      </c>
      <c r="D80" s="11" t="s">
        <v>327</v>
      </c>
      <c r="E80" s="12" t="s">
        <v>328</v>
      </c>
    </row>
    <row r="81" customFormat="false" ht="26" hidden="false" customHeight="true" outlineLevel="0" collapsed="false">
      <c r="A81" s="10" t="s">
        <v>329</v>
      </c>
      <c r="B81" s="11" t="s">
        <v>13</v>
      </c>
      <c r="C81" s="12" t="s">
        <v>330</v>
      </c>
      <c r="D81" s="11" t="s">
        <v>331</v>
      </c>
      <c r="E81" s="12" t="s">
        <v>332</v>
      </c>
    </row>
    <row r="82" customFormat="false" ht="26" hidden="false" customHeight="true" outlineLevel="0" collapsed="false">
      <c r="A82" s="10" t="s">
        <v>333</v>
      </c>
      <c r="B82" s="11" t="s">
        <v>26</v>
      </c>
      <c r="C82" s="12" t="s">
        <v>334</v>
      </c>
      <c r="D82" s="11" t="s">
        <v>335</v>
      </c>
      <c r="E82" s="12" t="s">
        <v>336</v>
      </c>
    </row>
    <row r="83" customFormat="false" ht="26" hidden="false" customHeight="true" outlineLevel="0" collapsed="false">
      <c r="A83" s="10" t="s">
        <v>337</v>
      </c>
      <c r="B83" s="11" t="s">
        <v>35</v>
      </c>
      <c r="C83" s="12" t="s">
        <v>338</v>
      </c>
      <c r="D83" s="11" t="s">
        <v>339</v>
      </c>
      <c r="E83" s="12" t="s">
        <v>340</v>
      </c>
    </row>
    <row r="84" customFormat="false" ht="26" hidden="false" customHeight="true" outlineLevel="0" collapsed="false">
      <c r="A84" s="10" t="s">
        <v>341</v>
      </c>
      <c r="B84" s="11" t="s">
        <v>342</v>
      </c>
      <c r="C84" s="12" t="s">
        <v>343</v>
      </c>
      <c r="D84" s="11" t="s">
        <v>344</v>
      </c>
      <c r="E84" s="12" t="s">
        <v>345</v>
      </c>
    </row>
    <row r="85" customFormat="false" ht="26" hidden="false" customHeight="true" outlineLevel="0" collapsed="false">
      <c r="A85" s="10" t="s">
        <v>346</v>
      </c>
      <c r="B85" s="11" t="s">
        <v>144</v>
      </c>
      <c r="C85" s="12" t="s">
        <v>347</v>
      </c>
      <c r="D85" s="11" t="s">
        <v>348</v>
      </c>
      <c r="E85" s="12" t="s">
        <v>349</v>
      </c>
    </row>
    <row r="86" customFormat="false" ht="26" hidden="false" customHeight="true" outlineLevel="0" collapsed="false">
      <c r="A86" s="10" t="s">
        <v>350</v>
      </c>
      <c r="B86" s="11" t="s">
        <v>197</v>
      </c>
      <c r="C86" s="12" t="s">
        <v>351</v>
      </c>
      <c r="D86" s="11" t="s">
        <v>352</v>
      </c>
      <c r="E86" s="12" t="s">
        <v>353</v>
      </c>
    </row>
    <row r="87" customFormat="false" ht="26" hidden="false" customHeight="true" outlineLevel="0" collapsed="false">
      <c r="A87" s="10" t="s">
        <v>354</v>
      </c>
      <c r="B87" s="11" t="s">
        <v>355</v>
      </c>
      <c r="C87" s="12" t="s">
        <v>356</v>
      </c>
      <c r="D87" s="11" t="s">
        <v>357</v>
      </c>
      <c r="E87" s="12" t="s">
        <v>358</v>
      </c>
    </row>
    <row r="88" customFormat="false" ht="26" hidden="false" customHeight="true" outlineLevel="0" collapsed="false">
      <c r="A88" s="10" t="s">
        <v>359</v>
      </c>
      <c r="B88" s="11" t="s">
        <v>35</v>
      </c>
      <c r="C88" s="12" t="s">
        <v>360</v>
      </c>
      <c r="D88" s="11" t="s">
        <v>361</v>
      </c>
      <c r="E88" s="12" t="s">
        <v>362</v>
      </c>
    </row>
    <row r="89" customFormat="false" ht="26" hidden="false" customHeight="true" outlineLevel="0" collapsed="false">
      <c r="A89" s="10" t="s">
        <v>363</v>
      </c>
      <c r="B89" s="11" t="s">
        <v>35</v>
      </c>
      <c r="C89" s="12" t="s">
        <v>364</v>
      </c>
      <c r="D89" s="11" t="s">
        <v>365</v>
      </c>
      <c r="E89" s="12" t="s">
        <v>366</v>
      </c>
    </row>
    <row r="90" customFormat="false" ht="26" hidden="false" customHeight="true" outlineLevel="0" collapsed="false">
      <c r="A90" s="10" t="s">
        <v>367</v>
      </c>
      <c r="B90" s="11" t="s">
        <v>368</v>
      </c>
      <c r="C90" s="12" t="s">
        <v>369</v>
      </c>
      <c r="D90" s="11" t="s">
        <v>370</v>
      </c>
      <c r="E90" s="12" t="s">
        <v>371</v>
      </c>
    </row>
    <row r="91" customFormat="false" ht="26" hidden="false" customHeight="true" outlineLevel="0" collapsed="false">
      <c r="A91" s="10" t="s">
        <v>372</v>
      </c>
      <c r="B91" s="11" t="s">
        <v>8</v>
      </c>
      <c r="C91" s="12" t="s">
        <v>373</v>
      </c>
      <c r="D91" s="11" t="s">
        <v>374</v>
      </c>
      <c r="E91" s="12" t="s">
        <v>375</v>
      </c>
    </row>
    <row r="92" customFormat="false" ht="26" hidden="false" customHeight="true" outlineLevel="0" collapsed="false">
      <c r="A92" s="10" t="s">
        <v>376</v>
      </c>
      <c r="B92" s="11" t="s">
        <v>8</v>
      </c>
      <c r="C92" s="12" t="s">
        <v>377</v>
      </c>
      <c r="D92" s="11" t="s">
        <v>378</v>
      </c>
      <c r="E92" s="12" t="s">
        <v>379</v>
      </c>
    </row>
    <row r="93" customFormat="false" ht="26" hidden="false" customHeight="true" outlineLevel="0" collapsed="false">
      <c r="A93" s="10" t="s">
        <v>380</v>
      </c>
      <c r="B93" s="11" t="s">
        <v>381</v>
      </c>
      <c r="C93" s="12" t="s">
        <v>382</v>
      </c>
      <c r="D93" s="11" t="s">
        <v>383</v>
      </c>
      <c r="E93" s="12" t="s">
        <v>384</v>
      </c>
    </row>
    <row r="94" customFormat="false" ht="26" hidden="false" customHeight="true" outlineLevel="0" collapsed="false">
      <c r="A94" s="10" t="s">
        <v>385</v>
      </c>
      <c r="B94" s="11" t="s">
        <v>381</v>
      </c>
      <c r="C94" s="12" t="s">
        <v>386</v>
      </c>
      <c r="D94" s="11" t="s">
        <v>387</v>
      </c>
      <c r="E94" s="12" t="s">
        <v>388</v>
      </c>
    </row>
    <row r="95" customFormat="false" ht="26" hidden="false" customHeight="true" outlineLevel="0" collapsed="false">
      <c r="A95" s="10" t="s">
        <v>389</v>
      </c>
      <c r="B95" s="11" t="s">
        <v>390</v>
      </c>
      <c r="C95" s="12" t="s">
        <v>391</v>
      </c>
      <c r="D95" s="11" t="s">
        <v>392</v>
      </c>
      <c r="E95" s="12" t="s">
        <v>393</v>
      </c>
    </row>
    <row r="96" customFormat="false" ht="26" hidden="false" customHeight="true" outlineLevel="0" collapsed="false">
      <c r="A96" s="10" t="s">
        <v>394</v>
      </c>
      <c r="B96" s="11" t="s">
        <v>395</v>
      </c>
      <c r="C96" s="12" t="s">
        <v>396</v>
      </c>
      <c r="D96" s="11" t="s">
        <v>397</v>
      </c>
      <c r="E96" s="12" t="s">
        <v>398</v>
      </c>
    </row>
    <row r="97" customFormat="false" ht="26" hidden="false" customHeight="true" outlineLevel="0" collapsed="false">
      <c r="A97" s="10" t="s">
        <v>399</v>
      </c>
      <c r="B97" s="11" t="s">
        <v>35</v>
      </c>
      <c r="C97" s="12" t="s">
        <v>400</v>
      </c>
      <c r="D97" s="11" t="s">
        <v>401</v>
      </c>
      <c r="E97" s="12" t="s">
        <v>402</v>
      </c>
    </row>
    <row r="98" customFormat="false" ht="26" hidden="false" customHeight="true" outlineLevel="0" collapsed="false">
      <c r="A98" s="10" t="s">
        <v>403</v>
      </c>
      <c r="B98" s="11" t="s">
        <v>35</v>
      </c>
      <c r="C98" s="12" t="s">
        <v>404</v>
      </c>
      <c r="D98" s="11" t="s">
        <v>405</v>
      </c>
      <c r="E98" s="12" t="s">
        <v>406</v>
      </c>
    </row>
    <row r="99" customFormat="false" ht="26" hidden="false" customHeight="true" outlineLevel="0" collapsed="false">
      <c r="A99" s="10" t="s">
        <v>407</v>
      </c>
      <c r="B99" s="11" t="s">
        <v>35</v>
      </c>
      <c r="C99" s="12" t="s">
        <v>408</v>
      </c>
      <c r="D99" s="11" t="s">
        <v>409</v>
      </c>
      <c r="E99" s="12" t="s">
        <v>410</v>
      </c>
    </row>
    <row r="100" customFormat="false" ht="26" hidden="false" customHeight="true" outlineLevel="0" collapsed="false">
      <c r="A100" s="10" t="s">
        <v>411</v>
      </c>
      <c r="B100" s="11" t="s">
        <v>35</v>
      </c>
      <c r="C100" s="12" t="s">
        <v>412</v>
      </c>
      <c r="D100" s="11" t="s">
        <v>413</v>
      </c>
      <c r="E100" s="12" t="s">
        <v>414</v>
      </c>
    </row>
    <row r="101" customFormat="false" ht="26" hidden="false" customHeight="true" outlineLevel="0" collapsed="false">
      <c r="A101" s="10" t="s">
        <v>415</v>
      </c>
      <c r="B101" s="11" t="s">
        <v>35</v>
      </c>
      <c r="C101" s="15" t="s">
        <v>416</v>
      </c>
      <c r="D101" s="11" t="s">
        <v>417</v>
      </c>
      <c r="E101" s="12" t="s">
        <v>418</v>
      </c>
    </row>
    <row r="102" customFormat="false" ht="26" hidden="false" customHeight="true" outlineLevel="0" collapsed="false">
      <c r="A102" s="10" t="s">
        <v>419</v>
      </c>
      <c r="B102" s="11" t="s">
        <v>35</v>
      </c>
      <c r="C102" s="12" t="s">
        <v>420</v>
      </c>
      <c r="D102" s="11" t="s">
        <v>421</v>
      </c>
      <c r="E102" s="12" t="s">
        <v>422</v>
      </c>
    </row>
    <row r="103" customFormat="false" ht="26" hidden="false" customHeight="true" outlineLevel="0" collapsed="false">
      <c r="A103" s="10" t="s">
        <v>423</v>
      </c>
      <c r="B103" s="11" t="s">
        <v>35</v>
      </c>
      <c r="C103" s="12" t="s">
        <v>424</v>
      </c>
      <c r="D103" s="11" t="s">
        <v>425</v>
      </c>
      <c r="E103" s="12" t="s">
        <v>426</v>
      </c>
    </row>
    <row r="104" customFormat="false" ht="26" hidden="false" customHeight="true" outlineLevel="0" collapsed="false">
      <c r="A104" s="10" t="s">
        <v>427</v>
      </c>
      <c r="B104" s="11" t="s">
        <v>35</v>
      </c>
      <c r="C104" s="12" t="s">
        <v>428</v>
      </c>
      <c r="D104" s="11" t="s">
        <v>429</v>
      </c>
      <c r="E104" s="12" t="s">
        <v>430</v>
      </c>
    </row>
    <row r="105" customFormat="false" ht="26" hidden="false" customHeight="true" outlineLevel="0" collapsed="false">
      <c r="A105" s="10" t="s">
        <v>431</v>
      </c>
      <c r="B105" s="11" t="s">
        <v>35</v>
      </c>
      <c r="C105" s="12" t="s">
        <v>432</v>
      </c>
      <c r="D105" s="11" t="s">
        <v>433</v>
      </c>
      <c r="E105" s="12" t="s">
        <v>434</v>
      </c>
    </row>
    <row r="106" customFormat="false" ht="26" hidden="false" customHeight="true" outlineLevel="0" collapsed="false">
      <c r="A106" s="10" t="s">
        <v>435</v>
      </c>
      <c r="B106" s="11" t="s">
        <v>35</v>
      </c>
      <c r="C106" s="12" t="s">
        <v>436</v>
      </c>
      <c r="D106" s="11" t="s">
        <v>437</v>
      </c>
      <c r="E106" s="12" t="s">
        <v>438</v>
      </c>
    </row>
    <row r="107" customFormat="false" ht="26" hidden="false" customHeight="true" outlineLevel="0" collapsed="false">
      <c r="A107" s="10" t="s">
        <v>439</v>
      </c>
      <c r="B107" s="11" t="s">
        <v>35</v>
      </c>
      <c r="C107" s="12" t="s">
        <v>440</v>
      </c>
      <c r="D107" s="11" t="s">
        <v>441</v>
      </c>
      <c r="E107" s="12" t="s">
        <v>442</v>
      </c>
    </row>
    <row r="108" customFormat="false" ht="26" hidden="false" customHeight="true" outlineLevel="0" collapsed="false">
      <c r="A108" s="10" t="s">
        <v>443</v>
      </c>
      <c r="B108" s="11" t="s">
        <v>35</v>
      </c>
      <c r="C108" s="12" t="s">
        <v>444</v>
      </c>
      <c r="D108" s="11" t="s">
        <v>445</v>
      </c>
      <c r="E108" s="12" t="s">
        <v>446</v>
      </c>
    </row>
    <row r="109" customFormat="false" ht="26" hidden="false" customHeight="true" outlineLevel="0" collapsed="false">
      <c r="A109" s="10" t="s">
        <v>447</v>
      </c>
      <c r="B109" s="11" t="s">
        <v>35</v>
      </c>
      <c r="C109" s="12" t="s">
        <v>448</v>
      </c>
      <c r="D109" s="11" t="s">
        <v>449</v>
      </c>
      <c r="E109" s="12" t="s">
        <v>450</v>
      </c>
    </row>
    <row r="110" customFormat="false" ht="26" hidden="false" customHeight="true" outlineLevel="0" collapsed="false">
      <c r="A110" s="10" t="s">
        <v>451</v>
      </c>
      <c r="B110" s="11" t="s">
        <v>35</v>
      </c>
      <c r="C110" s="12" t="s">
        <v>452</v>
      </c>
      <c r="D110" s="11" t="s">
        <v>453</v>
      </c>
      <c r="E110" s="12" t="s">
        <v>454</v>
      </c>
    </row>
    <row r="111" customFormat="false" ht="26" hidden="false" customHeight="true" outlineLevel="0" collapsed="false">
      <c r="A111" s="10" t="s">
        <v>455</v>
      </c>
      <c r="B111" s="11" t="s">
        <v>35</v>
      </c>
      <c r="C111" s="12" t="s">
        <v>432</v>
      </c>
      <c r="D111" s="11" t="s">
        <v>456</v>
      </c>
      <c r="E111" s="12" t="s">
        <v>457</v>
      </c>
    </row>
    <row r="112" customFormat="false" ht="26" hidden="false" customHeight="true" outlineLevel="0" collapsed="false">
      <c r="A112" s="10" t="s">
        <v>458</v>
      </c>
      <c r="B112" s="11" t="s">
        <v>35</v>
      </c>
      <c r="C112" s="12" t="s">
        <v>459</v>
      </c>
      <c r="D112" s="11" t="s">
        <v>460</v>
      </c>
      <c r="E112" s="12" t="s">
        <v>461</v>
      </c>
    </row>
    <row r="113" customFormat="false" ht="26" hidden="false" customHeight="true" outlineLevel="0" collapsed="false">
      <c r="A113" s="10" t="s">
        <v>462</v>
      </c>
      <c r="B113" s="11" t="s">
        <v>35</v>
      </c>
      <c r="C113" s="12" t="s">
        <v>432</v>
      </c>
      <c r="D113" s="11" t="s">
        <v>463</v>
      </c>
      <c r="E113" s="12" t="s">
        <v>464</v>
      </c>
    </row>
    <row r="114" customFormat="false" ht="26" hidden="false" customHeight="true" outlineLevel="0" collapsed="false">
      <c r="A114" s="10" t="s">
        <v>465</v>
      </c>
      <c r="B114" s="11" t="s">
        <v>35</v>
      </c>
      <c r="C114" s="12" t="s">
        <v>466</v>
      </c>
      <c r="D114" s="11" t="s">
        <v>467</v>
      </c>
      <c r="E114" s="12" t="s">
        <v>468</v>
      </c>
    </row>
    <row r="115" customFormat="false" ht="26" hidden="false" customHeight="true" outlineLevel="0" collapsed="false">
      <c r="A115" s="10" t="s">
        <v>469</v>
      </c>
      <c r="B115" s="11" t="s">
        <v>35</v>
      </c>
      <c r="C115" s="12" t="s">
        <v>470</v>
      </c>
      <c r="D115" s="11" t="s">
        <v>471</v>
      </c>
      <c r="E115" s="12" t="s">
        <v>472</v>
      </c>
    </row>
    <row r="116" customFormat="false" ht="26" hidden="false" customHeight="true" outlineLevel="0" collapsed="false">
      <c r="A116" s="10" t="s">
        <v>473</v>
      </c>
      <c r="B116" s="11" t="s">
        <v>35</v>
      </c>
      <c r="C116" s="12" t="s">
        <v>474</v>
      </c>
      <c r="D116" s="11" t="s">
        <v>475</v>
      </c>
      <c r="E116" s="12" t="s">
        <v>476</v>
      </c>
    </row>
    <row r="117" customFormat="false" ht="26" hidden="false" customHeight="true" outlineLevel="0" collapsed="false">
      <c r="A117" s="10" t="s">
        <v>477</v>
      </c>
      <c r="B117" s="11" t="s">
        <v>478</v>
      </c>
      <c r="C117" s="12" t="s">
        <v>479</v>
      </c>
      <c r="D117" s="11" t="s">
        <v>480</v>
      </c>
      <c r="E117" s="12" t="s">
        <v>481</v>
      </c>
    </row>
    <row r="118" customFormat="false" ht="26" hidden="false" customHeight="true" outlineLevel="0" collapsed="false">
      <c r="A118" s="10" t="s">
        <v>482</v>
      </c>
      <c r="B118" s="11" t="s">
        <v>483</v>
      </c>
      <c r="C118" s="12" t="s">
        <v>484</v>
      </c>
      <c r="D118" s="11" t="s">
        <v>485</v>
      </c>
      <c r="E118" s="12" t="s">
        <v>486</v>
      </c>
    </row>
    <row r="119" customFormat="false" ht="26" hidden="false" customHeight="true" outlineLevel="0" collapsed="false">
      <c r="A119" s="10" t="s">
        <v>487</v>
      </c>
      <c r="B119" s="11" t="s">
        <v>483</v>
      </c>
      <c r="C119" s="12" t="s">
        <v>488</v>
      </c>
      <c r="D119" s="11" t="s">
        <v>489</v>
      </c>
      <c r="E119" s="12" t="s">
        <v>490</v>
      </c>
    </row>
    <row r="120" customFormat="false" ht="26" hidden="false" customHeight="true" outlineLevel="0" collapsed="false">
      <c r="A120" s="10" t="s">
        <v>491</v>
      </c>
      <c r="B120" s="11" t="s">
        <v>483</v>
      </c>
      <c r="C120" s="12" t="s">
        <v>492</v>
      </c>
      <c r="D120" s="11" t="s">
        <v>493</v>
      </c>
      <c r="E120" s="12" t="s">
        <v>494</v>
      </c>
    </row>
    <row r="121" customFormat="false" ht="26" hidden="false" customHeight="true" outlineLevel="0" collapsed="false">
      <c r="A121" s="10" t="s">
        <v>495</v>
      </c>
      <c r="B121" s="11" t="s">
        <v>483</v>
      </c>
      <c r="C121" s="12" t="s">
        <v>496</v>
      </c>
      <c r="D121" s="11" t="s">
        <v>497</v>
      </c>
      <c r="E121" s="12" t="s">
        <v>498</v>
      </c>
    </row>
    <row r="122" customFormat="false" ht="26" hidden="false" customHeight="true" outlineLevel="0" collapsed="false">
      <c r="A122" s="10" t="s">
        <v>499</v>
      </c>
      <c r="B122" s="11" t="s">
        <v>500</v>
      </c>
      <c r="C122" s="12" t="s">
        <v>501</v>
      </c>
      <c r="D122" s="11" t="s">
        <v>502</v>
      </c>
      <c r="E122" s="12" t="s">
        <v>503</v>
      </c>
    </row>
    <row r="123" customFormat="false" ht="26" hidden="false" customHeight="true" outlineLevel="0" collapsed="false">
      <c r="A123" s="10" t="s">
        <v>504</v>
      </c>
      <c r="B123" s="11" t="s">
        <v>500</v>
      </c>
      <c r="C123" s="12" t="s">
        <v>404</v>
      </c>
      <c r="D123" s="11" t="s">
        <v>505</v>
      </c>
      <c r="E123" s="12" t="s">
        <v>506</v>
      </c>
    </row>
    <row r="124" customFormat="false" ht="26" hidden="false" customHeight="true" outlineLevel="0" collapsed="false">
      <c r="A124" s="10" t="s">
        <v>507</v>
      </c>
      <c r="B124" s="11" t="s">
        <v>500</v>
      </c>
      <c r="C124" s="12" t="s">
        <v>508</v>
      </c>
      <c r="D124" s="11" t="s">
        <v>509</v>
      </c>
      <c r="E124" s="12" t="s">
        <v>510</v>
      </c>
    </row>
    <row r="125" customFormat="false" ht="26" hidden="false" customHeight="true" outlineLevel="0" collapsed="false">
      <c r="A125" s="10" t="s">
        <v>511</v>
      </c>
      <c r="B125" s="11" t="s">
        <v>512</v>
      </c>
      <c r="C125" s="12" t="s">
        <v>412</v>
      </c>
      <c r="D125" s="11" t="s">
        <v>513</v>
      </c>
      <c r="E125" s="12" t="s">
        <v>514</v>
      </c>
    </row>
    <row r="126" customFormat="false" ht="26" hidden="false" customHeight="true" outlineLevel="0" collapsed="false">
      <c r="A126" s="10" t="s">
        <v>515</v>
      </c>
      <c r="B126" s="11" t="s">
        <v>516</v>
      </c>
      <c r="C126" s="12" t="s">
        <v>517</v>
      </c>
      <c r="D126" s="11" t="s">
        <v>518</v>
      </c>
      <c r="E126" s="12" t="s">
        <v>519</v>
      </c>
    </row>
    <row r="127" customFormat="false" ht="26" hidden="false" customHeight="true" outlineLevel="0" collapsed="false">
      <c r="A127" s="10" t="s">
        <v>520</v>
      </c>
      <c r="B127" s="11" t="s">
        <v>516</v>
      </c>
      <c r="C127" s="12" t="s">
        <v>521</v>
      </c>
      <c r="D127" s="11" t="s">
        <v>522</v>
      </c>
      <c r="E127" s="12" t="s">
        <v>523</v>
      </c>
    </row>
    <row r="128" customFormat="false" ht="26" hidden="false" customHeight="true" outlineLevel="0" collapsed="false">
      <c r="A128" s="10" t="s">
        <v>524</v>
      </c>
      <c r="B128" s="11" t="s">
        <v>516</v>
      </c>
      <c r="C128" s="12" t="s">
        <v>525</v>
      </c>
      <c r="D128" s="11" t="s">
        <v>526</v>
      </c>
      <c r="E128" s="12" t="s">
        <v>527</v>
      </c>
    </row>
    <row r="129" customFormat="false" ht="26" hidden="false" customHeight="true" outlineLevel="0" collapsed="false">
      <c r="A129" s="10" t="s">
        <v>528</v>
      </c>
      <c r="B129" s="11" t="s">
        <v>516</v>
      </c>
      <c r="C129" s="12" t="s">
        <v>529</v>
      </c>
      <c r="D129" s="11" t="s">
        <v>530</v>
      </c>
      <c r="E129" s="12" t="s">
        <v>531</v>
      </c>
    </row>
    <row r="130" customFormat="false" ht="26" hidden="false" customHeight="true" outlineLevel="0" collapsed="false">
      <c r="A130" s="10" t="s">
        <v>532</v>
      </c>
      <c r="B130" s="11" t="s">
        <v>516</v>
      </c>
      <c r="C130" s="12" t="s">
        <v>533</v>
      </c>
      <c r="D130" s="11" t="s">
        <v>534</v>
      </c>
      <c r="E130" s="12" t="s">
        <v>535</v>
      </c>
    </row>
    <row r="131" customFormat="false" ht="26" hidden="false" customHeight="true" outlineLevel="0" collapsed="false">
      <c r="A131" s="10" t="s">
        <v>536</v>
      </c>
      <c r="B131" s="11" t="s">
        <v>516</v>
      </c>
      <c r="C131" s="12" t="s">
        <v>537</v>
      </c>
      <c r="D131" s="11" t="s">
        <v>538</v>
      </c>
      <c r="E131" s="12" t="s">
        <v>539</v>
      </c>
    </row>
    <row r="132" customFormat="false" ht="26" hidden="false" customHeight="true" outlineLevel="0" collapsed="false">
      <c r="A132" s="10" t="s">
        <v>540</v>
      </c>
      <c r="B132" s="11" t="s">
        <v>541</v>
      </c>
      <c r="C132" s="12" t="s">
        <v>542</v>
      </c>
      <c r="D132" s="11" t="s">
        <v>543</v>
      </c>
      <c r="E132" s="12" t="s">
        <v>544</v>
      </c>
    </row>
    <row r="133" customFormat="false" ht="26" hidden="false" customHeight="true" outlineLevel="0" collapsed="false">
      <c r="A133" s="10" t="s">
        <v>545</v>
      </c>
      <c r="B133" s="11" t="s">
        <v>541</v>
      </c>
      <c r="C133" s="12" t="s">
        <v>546</v>
      </c>
      <c r="D133" s="11" t="s">
        <v>547</v>
      </c>
      <c r="E133" s="12" t="s">
        <v>548</v>
      </c>
    </row>
    <row r="134" customFormat="false" ht="26" hidden="false" customHeight="true" outlineLevel="0" collapsed="false">
      <c r="A134" s="10" t="s">
        <v>549</v>
      </c>
      <c r="B134" s="11" t="s">
        <v>550</v>
      </c>
      <c r="C134" s="12" t="s">
        <v>551</v>
      </c>
      <c r="D134" s="11" t="s">
        <v>552</v>
      </c>
      <c r="E134" s="12" t="s">
        <v>553</v>
      </c>
    </row>
    <row r="135" customFormat="false" ht="26" hidden="false" customHeight="true" outlineLevel="0" collapsed="false">
      <c r="A135" s="10" t="s">
        <v>554</v>
      </c>
      <c r="B135" s="11" t="s">
        <v>550</v>
      </c>
      <c r="C135" s="12" t="s">
        <v>555</v>
      </c>
      <c r="D135" s="11" t="s">
        <v>556</v>
      </c>
      <c r="E135" s="12" t="s">
        <v>557</v>
      </c>
    </row>
    <row r="136" customFormat="false" ht="26" hidden="false" customHeight="true" outlineLevel="0" collapsed="false">
      <c r="A136" s="10" t="s">
        <v>558</v>
      </c>
      <c r="B136" s="11" t="s">
        <v>550</v>
      </c>
      <c r="C136" s="12" t="s">
        <v>559</v>
      </c>
      <c r="D136" s="11" t="s">
        <v>560</v>
      </c>
      <c r="E136" s="12" t="s">
        <v>561</v>
      </c>
    </row>
    <row r="137" customFormat="false" ht="26" hidden="false" customHeight="true" outlineLevel="0" collapsed="false">
      <c r="A137" s="10" t="s">
        <v>562</v>
      </c>
      <c r="B137" s="11" t="s">
        <v>550</v>
      </c>
      <c r="C137" s="12" t="s">
        <v>563</v>
      </c>
      <c r="D137" s="11" t="s">
        <v>564</v>
      </c>
      <c r="E137" s="12" t="s">
        <v>565</v>
      </c>
    </row>
    <row r="138" customFormat="false" ht="26" hidden="false" customHeight="true" outlineLevel="0" collapsed="false">
      <c r="A138" s="10" t="s">
        <v>566</v>
      </c>
      <c r="B138" s="11" t="s">
        <v>550</v>
      </c>
      <c r="C138" s="12" t="s">
        <v>567</v>
      </c>
      <c r="D138" s="11" t="s">
        <v>568</v>
      </c>
      <c r="E138" s="12" t="s">
        <v>569</v>
      </c>
      <c r="F138" s="14"/>
    </row>
    <row r="139" customFormat="false" ht="26" hidden="false" customHeight="true" outlineLevel="0" collapsed="false">
      <c r="A139" s="10" t="s">
        <v>570</v>
      </c>
      <c r="B139" s="11" t="s">
        <v>550</v>
      </c>
      <c r="C139" s="12" t="s">
        <v>571</v>
      </c>
      <c r="D139" s="11" t="s">
        <v>572</v>
      </c>
      <c r="E139" s="12" t="s">
        <v>573</v>
      </c>
    </row>
    <row r="140" customFormat="false" ht="26" hidden="false" customHeight="true" outlineLevel="0" collapsed="false">
      <c r="A140" s="10" t="s">
        <v>574</v>
      </c>
      <c r="B140" s="11" t="s">
        <v>299</v>
      </c>
      <c r="C140" s="12" t="s">
        <v>575</v>
      </c>
      <c r="D140" s="11" t="s">
        <v>576</v>
      </c>
      <c r="E140" s="12" t="s">
        <v>577</v>
      </c>
      <c r="F140" s="14"/>
      <c r="G140" s="14"/>
      <c r="H140" s="14"/>
      <c r="I140" s="14"/>
    </row>
    <row r="141" customFormat="false" ht="26" hidden="false" customHeight="true" outlineLevel="0" collapsed="false">
      <c r="A141" s="10" t="s">
        <v>578</v>
      </c>
      <c r="B141" s="11" t="s">
        <v>299</v>
      </c>
      <c r="C141" s="12" t="s">
        <v>579</v>
      </c>
      <c r="D141" s="11" t="s">
        <v>331</v>
      </c>
      <c r="E141" s="12" t="s">
        <v>580</v>
      </c>
    </row>
    <row r="142" customFormat="false" ht="26" hidden="false" customHeight="true" outlineLevel="0" collapsed="false">
      <c r="A142" s="10" t="s">
        <v>581</v>
      </c>
      <c r="B142" s="11" t="s">
        <v>582</v>
      </c>
      <c r="C142" s="12" t="s">
        <v>583</v>
      </c>
      <c r="D142" s="11" t="s">
        <v>584</v>
      </c>
      <c r="E142" s="12" t="s">
        <v>585</v>
      </c>
    </row>
    <row r="143" customFormat="false" ht="26" hidden="false" customHeight="true" outlineLevel="0" collapsed="false">
      <c r="A143" s="10" t="s">
        <v>586</v>
      </c>
      <c r="B143" s="11" t="s">
        <v>582</v>
      </c>
      <c r="C143" s="12" t="s">
        <v>587</v>
      </c>
      <c r="D143" s="11" t="s">
        <v>588</v>
      </c>
      <c r="E143" s="12" t="s">
        <v>589</v>
      </c>
    </row>
    <row r="144" customFormat="false" ht="26" hidden="false" customHeight="true" outlineLevel="0" collapsed="false">
      <c r="A144" s="10" t="s">
        <v>590</v>
      </c>
      <c r="B144" s="11" t="s">
        <v>591</v>
      </c>
      <c r="C144" s="12" t="s">
        <v>592</v>
      </c>
      <c r="D144" s="11" t="s">
        <v>593</v>
      </c>
      <c r="E144" s="12" t="s">
        <v>594</v>
      </c>
    </row>
    <row r="145" customFormat="false" ht="26" hidden="false" customHeight="true" outlineLevel="0" collapsed="false">
      <c r="A145" s="10" t="s">
        <v>595</v>
      </c>
      <c r="B145" s="11" t="s">
        <v>596</v>
      </c>
      <c r="C145" s="12" t="s">
        <v>597</v>
      </c>
      <c r="D145" s="11" t="s">
        <v>598</v>
      </c>
      <c r="E145" s="12" t="s">
        <v>599</v>
      </c>
    </row>
    <row r="146" customFormat="false" ht="15.6" hidden="false" customHeight="false" outlineLevel="0" collapsed="false">
      <c r="A146" s="22"/>
    </row>
    <row r="147" customFormat="false" ht="15.6" hidden="false" customHeight="false" outlineLevel="0" collapsed="false">
      <c r="A147" s="22"/>
    </row>
  </sheetData>
  <mergeCells count="1">
    <mergeCell ref="A2:E2"/>
  </mergeCells>
  <conditionalFormatting sqref="D16">
    <cfRule type="expression" priority="2" aboveAverage="0" equalAverage="0" bottom="0" percent="0" rank="0" text="" dxfId="0">
      <formula>AND(COUNTIF($D$16,D16)&gt;1,NOT(ISBLANK(D16)))</formula>
    </cfRule>
    <cfRule type="expression" priority="3" aboveAverage="0" equalAverage="0" bottom="0" percent="0" rank="0" text="" dxfId="1">
      <formula>AND(COUNTIF($D$16,D16)&gt;1,NOT(ISBLANK(D16)))</formula>
    </cfRule>
  </conditionalFormatting>
  <printOptions headings="false" gridLines="false" gridLinesSet="true" horizontalCentered="true" verticalCentered="false"/>
  <pageMargins left="0.979861111111111" right="0.979861111111111" top="0.979861111111111" bottom="0.980555555555556" header="0.511811023622047" footer="0.790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C&amp;"Times New Roman,Regular"— &amp;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1"/>
  <sheetViews>
    <sheetView showFormulas="false" showGridLines="true" showRowColHeaders="true" showZeros="true" rightToLeft="false" tabSelected="true" showOutlineSymbols="true" defaultGridColor="true" view="normal" topLeftCell="A34" colorId="64" zoomScale="115" zoomScaleNormal="115" zoomScalePageLayoutView="100" workbookViewId="0">
      <selection pane="topLeft" activeCell="H4" activeCellId="0" sqref="H4"/>
    </sheetView>
  </sheetViews>
  <sheetFormatPr defaultColWidth="8.9921875" defaultRowHeight="15.6" zeroHeight="false" outlineLevelRow="0" outlineLevelCol="0"/>
  <cols>
    <col collapsed="false" customWidth="true" hidden="false" outlineLevel="0" max="1" min="1" style="23" width="12.9"/>
    <col collapsed="false" customWidth="true" hidden="false" outlineLevel="0" max="2" min="2" style="23" width="31.49"/>
    <col collapsed="false" customWidth="true" hidden="false" outlineLevel="0" max="3" min="3" style="24" width="47.98"/>
    <col collapsed="false" customWidth="true" hidden="false" outlineLevel="0" max="4" min="4" style="25" width="8.25"/>
    <col collapsed="false" customWidth="true" hidden="false" outlineLevel="0" max="5" min="5" style="24" width="28.71"/>
    <col collapsed="false" customWidth="false" hidden="false" outlineLevel="0" max="7" min="6" style="26" width="8.99"/>
    <col collapsed="false" customWidth="true" hidden="false" outlineLevel="0" max="8" min="8" style="26" width="12.62"/>
    <col collapsed="false" customWidth="false" hidden="false" outlineLevel="0" max="257" min="9" style="26" width="8.99"/>
  </cols>
  <sheetData>
    <row r="1" s="29" customFormat="true" ht="41" hidden="false" customHeight="true" outlineLevel="0" collapsed="false">
      <c r="A1" s="27" t="s">
        <v>600</v>
      </c>
      <c r="B1" s="27"/>
      <c r="C1" s="27"/>
      <c r="D1" s="27"/>
      <c r="E1" s="27"/>
      <c r="F1" s="28"/>
    </row>
    <row r="2" s="32" customFormat="true" ht="27" hidden="false" customHeight="true" outlineLevel="0" collapsed="false">
      <c r="A2" s="30" t="s">
        <v>601</v>
      </c>
      <c r="B2" s="30" t="s">
        <v>602</v>
      </c>
      <c r="C2" s="30" t="s">
        <v>4</v>
      </c>
      <c r="D2" s="30" t="s">
        <v>5</v>
      </c>
      <c r="E2" s="30" t="s">
        <v>6</v>
      </c>
      <c r="F2" s="31"/>
      <c r="G2" s="31"/>
      <c r="H2" s="31"/>
    </row>
    <row r="3" s="31" customFormat="true" ht="27" hidden="false" customHeight="true" outlineLevel="0" collapsed="false">
      <c r="A3" s="10" t="s">
        <v>603</v>
      </c>
      <c r="B3" s="17" t="s">
        <v>604</v>
      </c>
      <c r="C3" s="16" t="s">
        <v>605</v>
      </c>
      <c r="D3" s="17" t="s">
        <v>606</v>
      </c>
      <c r="E3" s="16" t="s">
        <v>607</v>
      </c>
      <c r="F3" s="33"/>
      <c r="G3" s="33"/>
      <c r="H3" s="33"/>
    </row>
    <row r="4" s="32" customFormat="true" ht="27" hidden="false" customHeight="true" outlineLevel="0" collapsed="false">
      <c r="A4" s="10" t="s">
        <v>608</v>
      </c>
      <c r="B4" s="17" t="s">
        <v>609</v>
      </c>
      <c r="C4" s="16" t="s">
        <v>610</v>
      </c>
      <c r="D4" s="17" t="s">
        <v>611</v>
      </c>
      <c r="E4" s="16" t="s">
        <v>612</v>
      </c>
      <c r="F4" s="34"/>
      <c r="G4" s="34"/>
      <c r="H4" s="34"/>
    </row>
    <row r="5" s="32" customFormat="true" ht="27" hidden="false" customHeight="true" outlineLevel="0" collapsed="false">
      <c r="A5" s="10" t="s">
        <v>613</v>
      </c>
      <c r="B5" s="17" t="s">
        <v>614</v>
      </c>
      <c r="C5" s="16" t="s">
        <v>615</v>
      </c>
      <c r="D5" s="17" t="s">
        <v>616</v>
      </c>
      <c r="E5" s="16" t="s">
        <v>617</v>
      </c>
      <c r="F5" s="26"/>
      <c r="G5" s="26"/>
      <c r="H5" s="26"/>
    </row>
    <row r="6" s="32" customFormat="true" ht="27" hidden="false" customHeight="true" outlineLevel="0" collapsed="false">
      <c r="A6" s="10" t="s">
        <v>618</v>
      </c>
      <c r="B6" s="17" t="s">
        <v>619</v>
      </c>
      <c r="C6" s="16" t="s">
        <v>620</v>
      </c>
      <c r="D6" s="17" t="s">
        <v>621</v>
      </c>
      <c r="E6" s="16" t="s">
        <v>622</v>
      </c>
    </row>
    <row r="7" s="32" customFormat="true" ht="27" hidden="false" customHeight="true" outlineLevel="0" collapsed="false">
      <c r="A7" s="10" t="s">
        <v>623</v>
      </c>
      <c r="B7" s="17" t="s">
        <v>619</v>
      </c>
      <c r="C7" s="16" t="s">
        <v>624</v>
      </c>
      <c r="D7" s="17" t="s">
        <v>625</v>
      </c>
      <c r="E7" s="16" t="s">
        <v>626</v>
      </c>
    </row>
    <row r="8" s="32" customFormat="true" ht="27" hidden="false" customHeight="true" outlineLevel="0" collapsed="false">
      <c r="A8" s="10" t="s">
        <v>627</v>
      </c>
      <c r="B8" s="17" t="s">
        <v>619</v>
      </c>
      <c r="C8" s="16" t="s">
        <v>628</v>
      </c>
      <c r="D8" s="17" t="s">
        <v>629</v>
      </c>
      <c r="E8" s="16" t="s">
        <v>630</v>
      </c>
    </row>
    <row r="9" s="32" customFormat="true" ht="27" hidden="false" customHeight="true" outlineLevel="0" collapsed="false">
      <c r="A9" s="10" t="s">
        <v>631</v>
      </c>
      <c r="B9" s="17" t="s">
        <v>619</v>
      </c>
      <c r="C9" s="16" t="s">
        <v>632</v>
      </c>
      <c r="D9" s="17" t="s">
        <v>633</v>
      </c>
      <c r="E9" s="16" t="s">
        <v>634</v>
      </c>
    </row>
    <row r="10" s="32" customFormat="true" ht="27" hidden="false" customHeight="true" outlineLevel="0" collapsed="false">
      <c r="A10" s="10" t="s">
        <v>635</v>
      </c>
      <c r="B10" s="17" t="s">
        <v>636</v>
      </c>
      <c r="C10" s="16" t="s">
        <v>637</v>
      </c>
      <c r="D10" s="17" t="s">
        <v>638</v>
      </c>
      <c r="E10" s="16" t="s">
        <v>639</v>
      </c>
    </row>
    <row r="11" s="32" customFormat="true" ht="27" hidden="false" customHeight="true" outlineLevel="0" collapsed="false">
      <c r="A11" s="10" t="s">
        <v>640</v>
      </c>
      <c r="B11" s="17" t="s">
        <v>641</v>
      </c>
      <c r="C11" s="16" t="s">
        <v>642</v>
      </c>
      <c r="D11" s="17" t="s">
        <v>643</v>
      </c>
      <c r="E11" s="16" t="s">
        <v>644</v>
      </c>
    </row>
    <row r="12" s="32" customFormat="true" ht="27" hidden="false" customHeight="true" outlineLevel="0" collapsed="false">
      <c r="A12" s="10" t="s">
        <v>645</v>
      </c>
      <c r="B12" s="17" t="s">
        <v>646</v>
      </c>
      <c r="C12" s="16" t="s">
        <v>647</v>
      </c>
      <c r="D12" s="17" t="s">
        <v>648</v>
      </c>
      <c r="E12" s="16" t="s">
        <v>649</v>
      </c>
    </row>
    <row r="13" s="32" customFormat="true" ht="27" hidden="false" customHeight="true" outlineLevel="0" collapsed="false">
      <c r="A13" s="10" t="s">
        <v>650</v>
      </c>
      <c r="B13" s="17" t="s">
        <v>651</v>
      </c>
      <c r="C13" s="16" t="s">
        <v>652</v>
      </c>
      <c r="D13" s="17" t="s">
        <v>653</v>
      </c>
      <c r="E13" s="16" t="s">
        <v>654</v>
      </c>
    </row>
    <row r="14" s="32" customFormat="true" ht="27" hidden="false" customHeight="true" outlineLevel="0" collapsed="false">
      <c r="A14" s="10" t="s">
        <v>655</v>
      </c>
      <c r="B14" s="17" t="s">
        <v>651</v>
      </c>
      <c r="C14" s="16" t="s">
        <v>656</v>
      </c>
      <c r="D14" s="17" t="s">
        <v>70</v>
      </c>
      <c r="E14" s="16" t="s">
        <v>657</v>
      </c>
    </row>
    <row r="15" s="32" customFormat="true" ht="27" hidden="false" customHeight="true" outlineLevel="0" collapsed="false">
      <c r="A15" s="10" t="s">
        <v>658</v>
      </c>
      <c r="B15" s="17" t="s">
        <v>651</v>
      </c>
      <c r="C15" s="16" t="s">
        <v>659</v>
      </c>
      <c r="D15" s="17" t="s">
        <v>660</v>
      </c>
      <c r="E15" s="16" t="s">
        <v>661</v>
      </c>
    </row>
    <row r="16" s="32" customFormat="true" ht="27" hidden="false" customHeight="true" outlineLevel="0" collapsed="false">
      <c r="A16" s="10" t="s">
        <v>662</v>
      </c>
      <c r="B16" s="17" t="s">
        <v>651</v>
      </c>
      <c r="C16" s="16" t="s">
        <v>663</v>
      </c>
      <c r="D16" s="17" t="s">
        <v>664</v>
      </c>
      <c r="E16" s="16" t="s">
        <v>665</v>
      </c>
    </row>
    <row r="17" s="32" customFormat="true" ht="27" hidden="false" customHeight="true" outlineLevel="0" collapsed="false">
      <c r="A17" s="10" t="s">
        <v>666</v>
      </c>
      <c r="B17" s="17" t="s">
        <v>651</v>
      </c>
      <c r="C17" s="16" t="s">
        <v>667</v>
      </c>
      <c r="D17" s="17" t="s">
        <v>668</v>
      </c>
      <c r="E17" s="16" t="s">
        <v>669</v>
      </c>
    </row>
    <row r="18" s="32" customFormat="true" ht="27" hidden="false" customHeight="true" outlineLevel="0" collapsed="false">
      <c r="A18" s="10" t="s">
        <v>670</v>
      </c>
      <c r="B18" s="17" t="s">
        <v>651</v>
      </c>
      <c r="C18" s="16" t="s">
        <v>671</v>
      </c>
      <c r="D18" s="17" t="s">
        <v>672</v>
      </c>
      <c r="E18" s="16" t="s">
        <v>673</v>
      </c>
    </row>
    <row r="19" s="32" customFormat="true" ht="27" hidden="false" customHeight="true" outlineLevel="0" collapsed="false">
      <c r="A19" s="10" t="s">
        <v>674</v>
      </c>
      <c r="B19" s="17" t="s">
        <v>651</v>
      </c>
      <c r="C19" s="16" t="s">
        <v>675</v>
      </c>
      <c r="D19" s="17" t="s">
        <v>676</v>
      </c>
      <c r="E19" s="16" t="s">
        <v>677</v>
      </c>
    </row>
    <row r="20" s="32" customFormat="true" ht="27" hidden="false" customHeight="true" outlineLevel="0" collapsed="false">
      <c r="A20" s="10" t="s">
        <v>678</v>
      </c>
      <c r="B20" s="17" t="s">
        <v>679</v>
      </c>
      <c r="C20" s="16" t="s">
        <v>680</v>
      </c>
      <c r="D20" s="17" t="s">
        <v>681</v>
      </c>
      <c r="E20" s="16" t="s">
        <v>682</v>
      </c>
    </row>
    <row r="21" s="32" customFormat="true" ht="27" hidden="false" customHeight="true" outlineLevel="0" collapsed="false">
      <c r="A21" s="10" t="s">
        <v>683</v>
      </c>
      <c r="B21" s="17" t="s">
        <v>679</v>
      </c>
      <c r="C21" s="16" t="s">
        <v>684</v>
      </c>
      <c r="D21" s="17" t="s">
        <v>685</v>
      </c>
      <c r="E21" s="16" t="s">
        <v>686</v>
      </c>
    </row>
    <row r="22" s="32" customFormat="true" ht="27" hidden="false" customHeight="true" outlineLevel="0" collapsed="false">
      <c r="A22" s="10" t="s">
        <v>687</v>
      </c>
      <c r="B22" s="17" t="s">
        <v>679</v>
      </c>
      <c r="C22" s="16" t="s">
        <v>688</v>
      </c>
      <c r="D22" s="17" t="s">
        <v>689</v>
      </c>
      <c r="E22" s="16" t="s">
        <v>690</v>
      </c>
    </row>
    <row r="23" s="32" customFormat="true" ht="27" hidden="false" customHeight="true" outlineLevel="0" collapsed="false">
      <c r="A23" s="10" t="s">
        <v>691</v>
      </c>
      <c r="B23" s="17" t="s">
        <v>679</v>
      </c>
      <c r="C23" s="16" t="s">
        <v>692</v>
      </c>
      <c r="D23" s="17" t="s">
        <v>693</v>
      </c>
      <c r="E23" s="16" t="s">
        <v>694</v>
      </c>
    </row>
    <row r="24" s="32" customFormat="true" ht="27" hidden="false" customHeight="true" outlineLevel="0" collapsed="false">
      <c r="A24" s="10" t="s">
        <v>695</v>
      </c>
      <c r="B24" s="17" t="s">
        <v>696</v>
      </c>
      <c r="C24" s="16" t="s">
        <v>697</v>
      </c>
      <c r="D24" s="17" t="s">
        <v>698</v>
      </c>
      <c r="E24" s="16" t="s">
        <v>699</v>
      </c>
    </row>
    <row r="25" s="32" customFormat="true" ht="27" hidden="false" customHeight="true" outlineLevel="0" collapsed="false">
      <c r="A25" s="10" t="s">
        <v>700</v>
      </c>
      <c r="B25" s="17" t="s">
        <v>696</v>
      </c>
      <c r="C25" s="16" t="s">
        <v>701</v>
      </c>
      <c r="D25" s="17" t="s">
        <v>702</v>
      </c>
      <c r="E25" s="16" t="s">
        <v>703</v>
      </c>
    </row>
    <row r="26" s="32" customFormat="true" ht="27" hidden="false" customHeight="true" outlineLevel="0" collapsed="false">
      <c r="A26" s="10" t="s">
        <v>704</v>
      </c>
      <c r="B26" s="17" t="s">
        <v>696</v>
      </c>
      <c r="C26" s="16" t="s">
        <v>705</v>
      </c>
      <c r="D26" s="17" t="s">
        <v>706</v>
      </c>
      <c r="E26" s="16" t="s">
        <v>707</v>
      </c>
    </row>
    <row r="27" s="32" customFormat="true" ht="27" hidden="false" customHeight="true" outlineLevel="0" collapsed="false">
      <c r="A27" s="10" t="s">
        <v>708</v>
      </c>
      <c r="B27" s="17" t="s">
        <v>709</v>
      </c>
      <c r="C27" s="16" t="s">
        <v>710</v>
      </c>
      <c r="D27" s="17" t="s">
        <v>711</v>
      </c>
      <c r="E27" s="16" t="s">
        <v>712</v>
      </c>
    </row>
    <row r="28" s="32" customFormat="true" ht="27" hidden="false" customHeight="true" outlineLevel="0" collapsed="false">
      <c r="A28" s="10" t="s">
        <v>713</v>
      </c>
      <c r="B28" s="17" t="s">
        <v>709</v>
      </c>
      <c r="C28" s="16" t="s">
        <v>714</v>
      </c>
      <c r="D28" s="17" t="s">
        <v>715</v>
      </c>
      <c r="E28" s="16" t="s">
        <v>716</v>
      </c>
    </row>
    <row r="29" s="32" customFormat="true" ht="27" hidden="false" customHeight="true" outlineLevel="0" collapsed="false">
      <c r="A29" s="10" t="s">
        <v>717</v>
      </c>
      <c r="B29" s="17" t="s">
        <v>709</v>
      </c>
      <c r="C29" s="16" t="s">
        <v>718</v>
      </c>
      <c r="D29" s="17" t="s">
        <v>719</v>
      </c>
      <c r="E29" s="16" t="s">
        <v>720</v>
      </c>
    </row>
    <row r="30" s="32" customFormat="true" ht="27" hidden="false" customHeight="true" outlineLevel="0" collapsed="false">
      <c r="A30" s="10" t="s">
        <v>721</v>
      </c>
      <c r="B30" s="17" t="s">
        <v>722</v>
      </c>
      <c r="C30" s="16" t="s">
        <v>723</v>
      </c>
      <c r="D30" s="17" t="s">
        <v>239</v>
      </c>
      <c r="E30" s="16" t="s">
        <v>724</v>
      </c>
    </row>
    <row r="31" s="32" customFormat="true" ht="27" hidden="false" customHeight="true" outlineLevel="0" collapsed="false">
      <c r="A31" s="10" t="s">
        <v>725</v>
      </c>
      <c r="B31" s="17" t="s">
        <v>726</v>
      </c>
      <c r="C31" s="16" t="s">
        <v>727</v>
      </c>
      <c r="D31" s="17" t="s">
        <v>728</v>
      </c>
      <c r="E31" s="16" t="s">
        <v>729</v>
      </c>
    </row>
    <row r="32" s="32" customFormat="true" ht="27" hidden="false" customHeight="true" outlineLevel="0" collapsed="false">
      <c r="A32" s="10" t="s">
        <v>730</v>
      </c>
      <c r="B32" s="17" t="s">
        <v>731</v>
      </c>
      <c r="C32" s="16" t="s">
        <v>732</v>
      </c>
      <c r="D32" s="17" t="s">
        <v>733</v>
      </c>
      <c r="E32" s="16" t="s">
        <v>734</v>
      </c>
    </row>
    <row r="33" s="32" customFormat="true" ht="27" hidden="false" customHeight="true" outlineLevel="0" collapsed="false">
      <c r="A33" s="10" t="s">
        <v>735</v>
      </c>
      <c r="B33" s="17" t="s">
        <v>731</v>
      </c>
      <c r="C33" s="16" t="s">
        <v>736</v>
      </c>
      <c r="D33" s="17" t="s">
        <v>737</v>
      </c>
      <c r="E33" s="16" t="s">
        <v>738</v>
      </c>
    </row>
    <row r="34" s="32" customFormat="true" ht="27" hidden="false" customHeight="true" outlineLevel="0" collapsed="false">
      <c r="A34" s="10" t="s">
        <v>739</v>
      </c>
      <c r="B34" s="17" t="s">
        <v>740</v>
      </c>
      <c r="C34" s="16" t="s">
        <v>741</v>
      </c>
      <c r="D34" s="17" t="s">
        <v>742</v>
      </c>
      <c r="E34" s="16" t="s">
        <v>743</v>
      </c>
    </row>
    <row r="35" s="32" customFormat="true" ht="27" hidden="false" customHeight="true" outlineLevel="0" collapsed="false">
      <c r="A35" s="10" t="s">
        <v>744</v>
      </c>
      <c r="B35" s="17" t="s">
        <v>740</v>
      </c>
      <c r="C35" s="16" t="s">
        <v>745</v>
      </c>
      <c r="D35" s="17" t="s">
        <v>746</v>
      </c>
      <c r="E35" s="16" t="s">
        <v>747</v>
      </c>
      <c r="F35" s="34"/>
      <c r="G35" s="34"/>
      <c r="H35" s="34"/>
    </row>
    <row r="36" s="32" customFormat="true" ht="27" hidden="false" customHeight="true" outlineLevel="0" collapsed="false">
      <c r="A36" s="10" t="s">
        <v>748</v>
      </c>
      <c r="B36" s="17" t="s">
        <v>749</v>
      </c>
      <c r="C36" s="16" t="s">
        <v>750</v>
      </c>
      <c r="D36" s="17" t="s">
        <v>751</v>
      </c>
      <c r="E36" s="16" t="s">
        <v>752</v>
      </c>
    </row>
    <row r="37" s="32" customFormat="true" ht="27" hidden="false" customHeight="true" outlineLevel="0" collapsed="false">
      <c r="A37" s="10" t="s">
        <v>753</v>
      </c>
      <c r="B37" s="17" t="s">
        <v>749</v>
      </c>
      <c r="C37" s="16" t="s">
        <v>754</v>
      </c>
      <c r="D37" s="17" t="s">
        <v>755</v>
      </c>
      <c r="E37" s="16" t="s">
        <v>756</v>
      </c>
    </row>
    <row r="38" s="32" customFormat="true" ht="27" hidden="false" customHeight="true" outlineLevel="0" collapsed="false">
      <c r="A38" s="10" t="s">
        <v>757</v>
      </c>
      <c r="B38" s="17" t="s">
        <v>749</v>
      </c>
      <c r="C38" s="16" t="s">
        <v>758</v>
      </c>
      <c r="D38" s="17" t="s">
        <v>759</v>
      </c>
      <c r="E38" s="16" t="s">
        <v>760</v>
      </c>
    </row>
    <row r="39" s="32" customFormat="true" ht="27" hidden="false" customHeight="true" outlineLevel="0" collapsed="false">
      <c r="A39" s="10" t="s">
        <v>761</v>
      </c>
      <c r="B39" s="17" t="s">
        <v>749</v>
      </c>
      <c r="C39" s="16" t="s">
        <v>762</v>
      </c>
      <c r="D39" s="17" t="s">
        <v>763</v>
      </c>
      <c r="E39" s="16" t="s">
        <v>764</v>
      </c>
    </row>
    <row r="40" s="32" customFormat="true" ht="27" hidden="false" customHeight="true" outlineLevel="0" collapsed="false">
      <c r="A40" s="10" t="s">
        <v>765</v>
      </c>
      <c r="B40" s="17" t="s">
        <v>749</v>
      </c>
      <c r="C40" s="16" t="s">
        <v>766</v>
      </c>
      <c r="D40" s="17" t="s">
        <v>767</v>
      </c>
      <c r="E40" s="16" t="s">
        <v>768</v>
      </c>
    </row>
    <row r="41" s="32" customFormat="true" ht="27" hidden="false" customHeight="true" outlineLevel="0" collapsed="false">
      <c r="A41" s="10" t="s">
        <v>769</v>
      </c>
      <c r="B41" s="17" t="s">
        <v>749</v>
      </c>
      <c r="C41" s="16" t="s">
        <v>770</v>
      </c>
      <c r="D41" s="17" t="s">
        <v>771</v>
      </c>
      <c r="E41" s="16" t="s">
        <v>772</v>
      </c>
    </row>
    <row r="42" s="32" customFormat="true" ht="27" hidden="false" customHeight="true" outlineLevel="0" collapsed="false">
      <c r="A42" s="10" t="s">
        <v>773</v>
      </c>
      <c r="B42" s="35" t="s">
        <v>749</v>
      </c>
      <c r="C42" s="36" t="s">
        <v>774</v>
      </c>
      <c r="D42" s="35" t="s">
        <v>775</v>
      </c>
      <c r="E42" s="36" t="s">
        <v>776</v>
      </c>
    </row>
    <row r="43" s="32" customFormat="true" ht="27" hidden="false" customHeight="true" outlineLevel="0" collapsed="false">
      <c r="A43" s="10" t="s">
        <v>777</v>
      </c>
      <c r="B43" s="17" t="s">
        <v>778</v>
      </c>
      <c r="C43" s="16" t="s">
        <v>779</v>
      </c>
      <c r="D43" s="17" t="s">
        <v>780</v>
      </c>
      <c r="E43" s="16" t="s">
        <v>781</v>
      </c>
      <c r="F43" s="26"/>
      <c r="G43" s="26"/>
      <c r="H43" s="26"/>
    </row>
    <row r="44" s="32" customFormat="true" ht="27" hidden="false" customHeight="true" outlineLevel="0" collapsed="false">
      <c r="A44" s="10" t="s">
        <v>782</v>
      </c>
      <c r="B44" s="17" t="s">
        <v>783</v>
      </c>
      <c r="C44" s="16" t="s">
        <v>784</v>
      </c>
      <c r="D44" s="17" t="s">
        <v>785</v>
      </c>
      <c r="E44" s="16" t="s">
        <v>786</v>
      </c>
    </row>
    <row r="45" s="32" customFormat="true" ht="27" hidden="false" customHeight="true" outlineLevel="0" collapsed="false">
      <c r="A45" s="10" t="s">
        <v>787</v>
      </c>
      <c r="B45" s="17" t="s">
        <v>783</v>
      </c>
      <c r="C45" s="16" t="s">
        <v>788</v>
      </c>
      <c r="D45" s="17" t="s">
        <v>789</v>
      </c>
      <c r="E45" s="16" t="s">
        <v>790</v>
      </c>
    </row>
    <row r="46" s="32" customFormat="true" ht="27" hidden="false" customHeight="true" outlineLevel="0" collapsed="false">
      <c r="A46" s="10" t="s">
        <v>791</v>
      </c>
      <c r="B46" s="17" t="s">
        <v>792</v>
      </c>
      <c r="C46" s="16" t="s">
        <v>793</v>
      </c>
      <c r="D46" s="17" t="s">
        <v>794</v>
      </c>
      <c r="E46" s="16" t="s">
        <v>795</v>
      </c>
    </row>
    <row r="47" s="32" customFormat="true" ht="27" hidden="false" customHeight="true" outlineLevel="0" collapsed="false">
      <c r="A47" s="10" t="s">
        <v>796</v>
      </c>
      <c r="B47" s="17" t="s">
        <v>792</v>
      </c>
      <c r="C47" s="16" t="s">
        <v>797</v>
      </c>
      <c r="D47" s="17" t="s">
        <v>798</v>
      </c>
      <c r="E47" s="16" t="s">
        <v>799</v>
      </c>
    </row>
    <row r="48" s="32" customFormat="true" ht="27" hidden="false" customHeight="true" outlineLevel="0" collapsed="false">
      <c r="A48" s="10" t="s">
        <v>800</v>
      </c>
      <c r="B48" s="17" t="s">
        <v>792</v>
      </c>
      <c r="C48" s="16" t="s">
        <v>801</v>
      </c>
      <c r="D48" s="17" t="s">
        <v>802</v>
      </c>
      <c r="E48" s="16" t="s">
        <v>803</v>
      </c>
    </row>
    <row r="49" s="32" customFormat="true" ht="27" hidden="false" customHeight="true" outlineLevel="0" collapsed="false">
      <c r="A49" s="10" t="s">
        <v>804</v>
      </c>
      <c r="B49" s="17" t="s">
        <v>792</v>
      </c>
      <c r="C49" s="16" t="s">
        <v>805</v>
      </c>
      <c r="D49" s="17" t="s">
        <v>806</v>
      </c>
      <c r="E49" s="16" t="s">
        <v>807</v>
      </c>
    </row>
    <row r="50" s="32" customFormat="true" ht="27" hidden="false" customHeight="true" outlineLevel="0" collapsed="false">
      <c r="A50" s="10" t="s">
        <v>808</v>
      </c>
      <c r="B50" s="17" t="s">
        <v>809</v>
      </c>
      <c r="C50" s="16" t="s">
        <v>810</v>
      </c>
      <c r="D50" s="17" t="s">
        <v>811</v>
      </c>
      <c r="E50" s="16" t="s">
        <v>812</v>
      </c>
    </row>
    <row r="51" s="32" customFormat="true" ht="27" hidden="false" customHeight="true" outlineLevel="0" collapsed="false">
      <c r="A51" s="10" t="s">
        <v>813</v>
      </c>
      <c r="B51" s="17" t="s">
        <v>809</v>
      </c>
      <c r="C51" s="16" t="s">
        <v>814</v>
      </c>
      <c r="D51" s="17" t="s">
        <v>815</v>
      </c>
      <c r="E51" s="16" t="s">
        <v>816</v>
      </c>
    </row>
    <row r="52" s="32" customFormat="true" ht="27" hidden="false" customHeight="true" outlineLevel="0" collapsed="false">
      <c r="A52" s="10" t="s">
        <v>817</v>
      </c>
      <c r="B52" s="17" t="s">
        <v>809</v>
      </c>
      <c r="C52" s="16" t="s">
        <v>818</v>
      </c>
      <c r="D52" s="17" t="s">
        <v>819</v>
      </c>
      <c r="E52" s="16" t="s">
        <v>820</v>
      </c>
    </row>
    <row r="53" s="32" customFormat="true" ht="27" hidden="false" customHeight="true" outlineLevel="0" collapsed="false">
      <c r="A53" s="10" t="s">
        <v>821</v>
      </c>
      <c r="B53" s="17" t="s">
        <v>822</v>
      </c>
      <c r="C53" s="16" t="s">
        <v>823</v>
      </c>
      <c r="D53" s="17" t="s">
        <v>824</v>
      </c>
      <c r="E53" s="16" t="s">
        <v>825</v>
      </c>
    </row>
    <row r="54" s="32" customFormat="true" ht="27" hidden="false" customHeight="true" outlineLevel="0" collapsed="false">
      <c r="A54" s="10" t="s">
        <v>826</v>
      </c>
      <c r="B54" s="17" t="s">
        <v>822</v>
      </c>
      <c r="C54" s="16" t="s">
        <v>827</v>
      </c>
      <c r="D54" s="17" t="s">
        <v>828</v>
      </c>
      <c r="E54" s="16" t="s">
        <v>829</v>
      </c>
    </row>
    <row r="55" s="32" customFormat="true" ht="27" hidden="false" customHeight="true" outlineLevel="0" collapsed="false">
      <c r="A55" s="10" t="s">
        <v>830</v>
      </c>
      <c r="B55" s="17" t="s">
        <v>822</v>
      </c>
      <c r="C55" s="16" t="s">
        <v>56</v>
      </c>
      <c r="D55" s="17" t="s">
        <v>831</v>
      </c>
      <c r="E55" s="16" t="s">
        <v>832</v>
      </c>
    </row>
    <row r="56" s="32" customFormat="true" ht="27" hidden="false" customHeight="true" outlineLevel="0" collapsed="false">
      <c r="A56" s="10" t="s">
        <v>833</v>
      </c>
      <c r="B56" s="17" t="s">
        <v>822</v>
      </c>
      <c r="C56" s="16" t="s">
        <v>834</v>
      </c>
      <c r="D56" s="17" t="s">
        <v>835</v>
      </c>
      <c r="E56" s="16" t="s">
        <v>836</v>
      </c>
    </row>
    <row r="57" s="32" customFormat="true" ht="27" hidden="false" customHeight="true" outlineLevel="0" collapsed="false">
      <c r="A57" s="10" t="s">
        <v>837</v>
      </c>
      <c r="B57" s="17" t="s">
        <v>822</v>
      </c>
      <c r="C57" s="16" t="s">
        <v>838</v>
      </c>
      <c r="D57" s="17" t="s">
        <v>839</v>
      </c>
      <c r="E57" s="16"/>
    </row>
    <row r="58" s="32" customFormat="true" ht="27" hidden="false" customHeight="true" outlineLevel="0" collapsed="false">
      <c r="A58" s="10" t="s">
        <v>840</v>
      </c>
      <c r="B58" s="17" t="s">
        <v>822</v>
      </c>
      <c r="C58" s="16" t="s">
        <v>841</v>
      </c>
      <c r="D58" s="17" t="s">
        <v>842</v>
      </c>
      <c r="E58" s="16"/>
    </row>
    <row r="59" s="32" customFormat="true" ht="27" hidden="false" customHeight="true" outlineLevel="0" collapsed="false">
      <c r="A59" s="10" t="s">
        <v>843</v>
      </c>
      <c r="B59" s="17" t="s">
        <v>822</v>
      </c>
      <c r="C59" s="16" t="s">
        <v>844</v>
      </c>
      <c r="D59" s="17" t="s">
        <v>845</v>
      </c>
      <c r="E59" s="16" t="s">
        <v>846</v>
      </c>
    </row>
    <row r="60" s="32" customFormat="true" ht="27" hidden="false" customHeight="true" outlineLevel="0" collapsed="false">
      <c r="A60" s="10" t="s">
        <v>847</v>
      </c>
      <c r="B60" s="17" t="s">
        <v>848</v>
      </c>
      <c r="C60" s="16" t="s">
        <v>849</v>
      </c>
      <c r="D60" s="17" t="s">
        <v>850</v>
      </c>
      <c r="E60" s="16" t="s">
        <v>851</v>
      </c>
    </row>
    <row r="61" s="32" customFormat="true" ht="27" hidden="false" customHeight="true" outlineLevel="0" collapsed="false">
      <c r="A61" s="10" t="s">
        <v>852</v>
      </c>
      <c r="B61" s="17" t="s">
        <v>848</v>
      </c>
      <c r="C61" s="16" t="s">
        <v>853</v>
      </c>
      <c r="D61" s="17" t="s">
        <v>854</v>
      </c>
      <c r="E61" s="16" t="s">
        <v>855</v>
      </c>
    </row>
    <row r="62" s="32" customFormat="true" ht="27" hidden="false" customHeight="true" outlineLevel="0" collapsed="false">
      <c r="A62" s="10" t="s">
        <v>856</v>
      </c>
      <c r="B62" s="17" t="s">
        <v>848</v>
      </c>
      <c r="C62" s="16" t="s">
        <v>857</v>
      </c>
      <c r="D62" s="17" t="s">
        <v>858</v>
      </c>
      <c r="E62" s="16" t="s">
        <v>859</v>
      </c>
    </row>
    <row r="63" s="32" customFormat="true" ht="27" hidden="false" customHeight="true" outlineLevel="0" collapsed="false">
      <c r="A63" s="10" t="s">
        <v>860</v>
      </c>
      <c r="B63" s="17" t="s">
        <v>848</v>
      </c>
      <c r="C63" s="16" t="s">
        <v>861</v>
      </c>
      <c r="D63" s="17" t="s">
        <v>862</v>
      </c>
      <c r="E63" s="16" t="s">
        <v>863</v>
      </c>
    </row>
    <row r="64" s="32" customFormat="true" ht="27" hidden="false" customHeight="true" outlineLevel="0" collapsed="false">
      <c r="A64" s="10" t="s">
        <v>864</v>
      </c>
      <c r="B64" s="17" t="s">
        <v>865</v>
      </c>
      <c r="C64" s="16" t="s">
        <v>866</v>
      </c>
      <c r="D64" s="17" t="s">
        <v>867</v>
      </c>
      <c r="E64" s="16" t="s">
        <v>868</v>
      </c>
    </row>
    <row r="65" s="32" customFormat="true" ht="27" hidden="false" customHeight="true" outlineLevel="0" collapsed="false">
      <c r="A65" s="10" t="s">
        <v>869</v>
      </c>
      <c r="B65" s="17" t="s">
        <v>865</v>
      </c>
      <c r="C65" s="16" t="s">
        <v>870</v>
      </c>
      <c r="D65" s="17" t="s">
        <v>871</v>
      </c>
      <c r="E65" s="16" t="s">
        <v>872</v>
      </c>
    </row>
    <row r="66" s="32" customFormat="true" ht="27" hidden="false" customHeight="true" outlineLevel="0" collapsed="false">
      <c r="A66" s="10" t="s">
        <v>873</v>
      </c>
      <c r="B66" s="17" t="s">
        <v>874</v>
      </c>
      <c r="C66" s="16" t="s">
        <v>875</v>
      </c>
      <c r="D66" s="17" t="s">
        <v>876</v>
      </c>
      <c r="E66" s="16" t="s">
        <v>877</v>
      </c>
    </row>
    <row r="67" s="32" customFormat="true" ht="27" hidden="false" customHeight="true" outlineLevel="0" collapsed="false">
      <c r="A67" s="10" t="s">
        <v>878</v>
      </c>
      <c r="B67" s="17" t="s">
        <v>874</v>
      </c>
      <c r="C67" s="16" t="s">
        <v>879</v>
      </c>
      <c r="D67" s="17" t="s">
        <v>880</v>
      </c>
      <c r="E67" s="16" t="s">
        <v>881</v>
      </c>
    </row>
    <row r="68" s="32" customFormat="true" ht="27" hidden="false" customHeight="true" outlineLevel="0" collapsed="false">
      <c r="A68" s="10" t="s">
        <v>882</v>
      </c>
      <c r="B68" s="17" t="s">
        <v>874</v>
      </c>
      <c r="C68" s="16" t="s">
        <v>883</v>
      </c>
      <c r="D68" s="17" t="s">
        <v>884</v>
      </c>
      <c r="E68" s="16" t="s">
        <v>885</v>
      </c>
    </row>
    <row r="69" s="32" customFormat="true" ht="27" hidden="false" customHeight="true" outlineLevel="0" collapsed="false">
      <c r="A69" s="10" t="s">
        <v>886</v>
      </c>
      <c r="B69" s="17" t="s">
        <v>874</v>
      </c>
      <c r="C69" s="16" t="s">
        <v>887</v>
      </c>
      <c r="D69" s="17" t="s">
        <v>888</v>
      </c>
      <c r="E69" s="16" t="s">
        <v>889</v>
      </c>
    </row>
    <row r="70" s="32" customFormat="true" ht="27" hidden="false" customHeight="true" outlineLevel="0" collapsed="false">
      <c r="A70" s="10" t="s">
        <v>890</v>
      </c>
      <c r="B70" s="17" t="s">
        <v>891</v>
      </c>
      <c r="C70" s="16" t="s">
        <v>892</v>
      </c>
      <c r="D70" s="17" t="s">
        <v>893</v>
      </c>
      <c r="E70" s="16" t="s">
        <v>894</v>
      </c>
    </row>
    <row r="71" s="32" customFormat="true" ht="27" hidden="false" customHeight="true" outlineLevel="0" collapsed="false">
      <c r="A71" s="10" t="s">
        <v>895</v>
      </c>
      <c r="B71" s="17" t="s">
        <v>891</v>
      </c>
      <c r="C71" s="16" t="s">
        <v>896</v>
      </c>
      <c r="D71" s="17" t="s">
        <v>897</v>
      </c>
      <c r="E71" s="16" t="s">
        <v>898</v>
      </c>
    </row>
    <row r="72" s="32" customFormat="true" ht="27" hidden="false" customHeight="true" outlineLevel="0" collapsed="false">
      <c r="A72" s="10" t="s">
        <v>899</v>
      </c>
      <c r="B72" s="17" t="s">
        <v>891</v>
      </c>
      <c r="C72" s="16" t="s">
        <v>900</v>
      </c>
      <c r="D72" s="17" t="s">
        <v>901</v>
      </c>
      <c r="E72" s="16" t="s">
        <v>902</v>
      </c>
    </row>
    <row r="73" s="32" customFormat="true" ht="27" hidden="false" customHeight="true" outlineLevel="0" collapsed="false">
      <c r="A73" s="10" t="s">
        <v>903</v>
      </c>
      <c r="B73" s="17" t="s">
        <v>891</v>
      </c>
      <c r="C73" s="16" t="s">
        <v>904</v>
      </c>
      <c r="D73" s="17" t="s">
        <v>905</v>
      </c>
      <c r="E73" s="16" t="s">
        <v>906</v>
      </c>
    </row>
    <row r="74" s="32" customFormat="true" ht="27" hidden="false" customHeight="true" outlineLevel="0" collapsed="false">
      <c r="A74" s="10" t="s">
        <v>907</v>
      </c>
      <c r="B74" s="17" t="s">
        <v>908</v>
      </c>
      <c r="C74" s="16" t="s">
        <v>909</v>
      </c>
      <c r="D74" s="17" t="s">
        <v>910</v>
      </c>
      <c r="E74" s="16" t="s">
        <v>911</v>
      </c>
      <c r="F74" s="34"/>
      <c r="G74" s="34"/>
      <c r="H74" s="34"/>
    </row>
    <row r="75" s="32" customFormat="true" ht="27" hidden="false" customHeight="true" outlineLevel="0" collapsed="false">
      <c r="A75" s="10" t="s">
        <v>912</v>
      </c>
      <c r="B75" s="17" t="s">
        <v>908</v>
      </c>
      <c r="C75" s="16" t="s">
        <v>913</v>
      </c>
      <c r="D75" s="17" t="s">
        <v>914</v>
      </c>
      <c r="E75" s="16" t="s">
        <v>915</v>
      </c>
      <c r="F75" s="26"/>
      <c r="G75" s="26"/>
      <c r="H75" s="26"/>
    </row>
    <row r="76" s="32" customFormat="true" ht="27" hidden="false" customHeight="true" outlineLevel="0" collapsed="false">
      <c r="A76" s="10" t="s">
        <v>916</v>
      </c>
      <c r="B76" s="17" t="s">
        <v>908</v>
      </c>
      <c r="C76" s="16" t="s">
        <v>917</v>
      </c>
      <c r="D76" s="17" t="s">
        <v>918</v>
      </c>
      <c r="E76" s="16" t="s">
        <v>919</v>
      </c>
    </row>
    <row r="77" s="32" customFormat="true" ht="27" hidden="false" customHeight="true" outlineLevel="0" collapsed="false">
      <c r="A77" s="10" t="s">
        <v>920</v>
      </c>
      <c r="B77" s="17" t="s">
        <v>908</v>
      </c>
      <c r="C77" s="16" t="s">
        <v>921</v>
      </c>
      <c r="D77" s="17" t="s">
        <v>922</v>
      </c>
      <c r="E77" s="16" t="s">
        <v>923</v>
      </c>
    </row>
    <row r="78" s="32" customFormat="true" ht="27" hidden="false" customHeight="true" outlineLevel="0" collapsed="false">
      <c r="A78" s="10" t="s">
        <v>924</v>
      </c>
      <c r="B78" s="17" t="s">
        <v>908</v>
      </c>
      <c r="C78" s="16" t="s">
        <v>925</v>
      </c>
      <c r="D78" s="17" t="s">
        <v>926</v>
      </c>
      <c r="E78" s="16" t="s">
        <v>927</v>
      </c>
    </row>
    <row r="79" s="32" customFormat="true" ht="27" hidden="false" customHeight="true" outlineLevel="0" collapsed="false">
      <c r="A79" s="10" t="s">
        <v>928</v>
      </c>
      <c r="B79" s="17" t="s">
        <v>908</v>
      </c>
      <c r="C79" s="16" t="s">
        <v>929</v>
      </c>
      <c r="D79" s="17" t="s">
        <v>930</v>
      </c>
      <c r="E79" s="16" t="s">
        <v>931</v>
      </c>
    </row>
    <row r="80" s="32" customFormat="true" ht="27" hidden="false" customHeight="true" outlineLevel="0" collapsed="false">
      <c r="A80" s="10" t="s">
        <v>932</v>
      </c>
      <c r="B80" s="17" t="s">
        <v>908</v>
      </c>
      <c r="C80" s="16" t="s">
        <v>933</v>
      </c>
      <c r="D80" s="17" t="s">
        <v>70</v>
      </c>
      <c r="E80" s="16" t="s">
        <v>934</v>
      </c>
    </row>
    <row r="81" s="32" customFormat="true" ht="27" hidden="false" customHeight="true" outlineLevel="0" collapsed="false">
      <c r="A81" s="10" t="s">
        <v>935</v>
      </c>
      <c r="B81" s="17" t="s">
        <v>936</v>
      </c>
      <c r="C81" s="16" t="s">
        <v>937</v>
      </c>
      <c r="D81" s="17" t="s">
        <v>938</v>
      </c>
      <c r="E81" s="16" t="s">
        <v>939</v>
      </c>
    </row>
    <row r="82" s="32" customFormat="true" ht="27" hidden="false" customHeight="true" outlineLevel="0" collapsed="false">
      <c r="A82" s="10" t="s">
        <v>940</v>
      </c>
      <c r="B82" s="17" t="s">
        <v>936</v>
      </c>
      <c r="C82" s="16" t="s">
        <v>941</v>
      </c>
      <c r="D82" s="17" t="s">
        <v>942</v>
      </c>
      <c r="E82" s="16" t="s">
        <v>943</v>
      </c>
    </row>
    <row r="83" s="32" customFormat="true" ht="27" hidden="false" customHeight="true" outlineLevel="0" collapsed="false">
      <c r="A83" s="10" t="s">
        <v>944</v>
      </c>
      <c r="B83" s="17" t="s">
        <v>936</v>
      </c>
      <c r="C83" s="16" t="s">
        <v>945</v>
      </c>
      <c r="D83" s="17" t="s">
        <v>946</v>
      </c>
      <c r="E83" s="16" t="s">
        <v>947</v>
      </c>
    </row>
    <row r="84" s="32" customFormat="true" ht="27" hidden="false" customHeight="true" outlineLevel="0" collapsed="false">
      <c r="A84" s="10" t="s">
        <v>948</v>
      </c>
      <c r="B84" s="17" t="s">
        <v>949</v>
      </c>
      <c r="C84" s="16" t="s">
        <v>950</v>
      </c>
      <c r="D84" s="17" t="s">
        <v>951</v>
      </c>
      <c r="E84" s="16" t="s">
        <v>952</v>
      </c>
    </row>
    <row r="85" s="32" customFormat="true" ht="27" hidden="false" customHeight="true" outlineLevel="0" collapsed="false">
      <c r="A85" s="10" t="s">
        <v>953</v>
      </c>
      <c r="B85" s="17" t="s">
        <v>949</v>
      </c>
      <c r="C85" s="16" t="s">
        <v>954</v>
      </c>
      <c r="D85" s="17" t="s">
        <v>955</v>
      </c>
      <c r="E85" s="16" t="s">
        <v>956</v>
      </c>
    </row>
    <row r="86" s="32" customFormat="true" ht="27" hidden="false" customHeight="true" outlineLevel="0" collapsed="false">
      <c r="A86" s="10" t="s">
        <v>957</v>
      </c>
      <c r="B86" s="17" t="s">
        <v>958</v>
      </c>
      <c r="C86" s="16" t="s">
        <v>959</v>
      </c>
      <c r="D86" s="17" t="s">
        <v>960</v>
      </c>
      <c r="E86" s="16" t="s">
        <v>961</v>
      </c>
    </row>
    <row r="87" s="32" customFormat="true" ht="27" hidden="false" customHeight="true" outlineLevel="0" collapsed="false">
      <c r="A87" s="10" t="s">
        <v>962</v>
      </c>
      <c r="B87" s="17" t="s">
        <v>963</v>
      </c>
      <c r="C87" s="16" t="s">
        <v>964</v>
      </c>
      <c r="D87" s="17" t="s">
        <v>965</v>
      </c>
      <c r="E87" s="16" t="s">
        <v>966</v>
      </c>
    </row>
    <row r="88" s="32" customFormat="true" ht="27" hidden="false" customHeight="true" outlineLevel="0" collapsed="false">
      <c r="A88" s="10" t="s">
        <v>967</v>
      </c>
      <c r="B88" s="17" t="s">
        <v>968</v>
      </c>
      <c r="C88" s="16" t="s">
        <v>969</v>
      </c>
      <c r="D88" s="17" t="s">
        <v>970</v>
      </c>
      <c r="E88" s="16" t="s">
        <v>971</v>
      </c>
    </row>
    <row r="89" s="32" customFormat="true" ht="27" hidden="false" customHeight="true" outlineLevel="0" collapsed="false">
      <c r="A89" s="10" t="s">
        <v>972</v>
      </c>
      <c r="B89" s="17" t="s">
        <v>973</v>
      </c>
      <c r="C89" s="16" t="s">
        <v>53</v>
      </c>
      <c r="D89" s="17" t="s">
        <v>974</v>
      </c>
      <c r="E89" s="16" t="s">
        <v>975</v>
      </c>
    </row>
    <row r="90" s="32" customFormat="true" ht="27" hidden="false" customHeight="true" outlineLevel="0" collapsed="false">
      <c r="A90" s="10" t="s">
        <v>976</v>
      </c>
      <c r="B90" s="17" t="s">
        <v>977</v>
      </c>
      <c r="C90" s="16" t="s">
        <v>978</v>
      </c>
      <c r="D90" s="17" t="s">
        <v>979</v>
      </c>
      <c r="E90" s="16" t="s">
        <v>980</v>
      </c>
    </row>
    <row r="91" s="32" customFormat="true" ht="27" hidden="false" customHeight="true" outlineLevel="0" collapsed="false">
      <c r="A91" s="10" t="s">
        <v>981</v>
      </c>
      <c r="B91" s="17" t="s">
        <v>977</v>
      </c>
      <c r="C91" s="16" t="s">
        <v>982</v>
      </c>
      <c r="D91" s="17" t="s">
        <v>983</v>
      </c>
      <c r="E91" s="16" t="s">
        <v>984</v>
      </c>
    </row>
    <row r="92" s="32" customFormat="true" ht="27" hidden="false" customHeight="true" outlineLevel="0" collapsed="false">
      <c r="A92" s="10" t="s">
        <v>985</v>
      </c>
      <c r="B92" s="17" t="s">
        <v>977</v>
      </c>
      <c r="C92" s="16" t="s">
        <v>986</v>
      </c>
      <c r="D92" s="17" t="s">
        <v>987</v>
      </c>
      <c r="E92" s="16" t="s">
        <v>988</v>
      </c>
    </row>
    <row r="93" s="32" customFormat="true" ht="27" hidden="false" customHeight="true" outlineLevel="0" collapsed="false">
      <c r="A93" s="10" t="s">
        <v>989</v>
      </c>
      <c r="B93" s="17" t="s">
        <v>977</v>
      </c>
      <c r="C93" s="16" t="s">
        <v>990</v>
      </c>
      <c r="D93" s="17" t="s">
        <v>991</v>
      </c>
      <c r="E93" s="16" t="s">
        <v>992</v>
      </c>
    </row>
    <row r="94" s="32" customFormat="true" ht="27" hidden="false" customHeight="true" outlineLevel="0" collapsed="false">
      <c r="A94" s="10" t="s">
        <v>993</v>
      </c>
      <c r="B94" s="17" t="s">
        <v>977</v>
      </c>
      <c r="C94" s="16" t="s">
        <v>994</v>
      </c>
      <c r="D94" s="17" t="s">
        <v>995</v>
      </c>
      <c r="E94" s="16" t="s">
        <v>996</v>
      </c>
    </row>
    <row r="95" s="32" customFormat="true" ht="27" hidden="false" customHeight="true" outlineLevel="0" collapsed="false">
      <c r="A95" s="10" t="s">
        <v>997</v>
      </c>
      <c r="B95" s="17" t="s">
        <v>977</v>
      </c>
      <c r="C95" s="16" t="s">
        <v>998</v>
      </c>
      <c r="D95" s="17" t="s">
        <v>999</v>
      </c>
      <c r="E95" s="16" t="s">
        <v>1000</v>
      </c>
    </row>
    <row r="96" s="32" customFormat="true" ht="27" hidden="false" customHeight="true" outlineLevel="0" collapsed="false">
      <c r="A96" s="10" t="s">
        <v>1001</v>
      </c>
      <c r="B96" s="17" t="s">
        <v>977</v>
      </c>
      <c r="C96" s="16" t="s">
        <v>1002</v>
      </c>
      <c r="D96" s="17" t="s">
        <v>1003</v>
      </c>
      <c r="E96" s="16" t="s">
        <v>1004</v>
      </c>
    </row>
    <row r="97" s="32" customFormat="true" ht="27" hidden="false" customHeight="true" outlineLevel="0" collapsed="false">
      <c r="A97" s="10" t="s">
        <v>1005</v>
      </c>
      <c r="B97" s="17" t="s">
        <v>977</v>
      </c>
      <c r="C97" s="16" t="s">
        <v>1006</v>
      </c>
      <c r="D97" s="17" t="s">
        <v>1007</v>
      </c>
      <c r="E97" s="16" t="s">
        <v>1008</v>
      </c>
    </row>
    <row r="98" s="32" customFormat="true" ht="27" hidden="false" customHeight="true" outlineLevel="0" collapsed="false">
      <c r="A98" s="10" t="s">
        <v>1009</v>
      </c>
      <c r="B98" s="17" t="s">
        <v>1010</v>
      </c>
      <c r="C98" s="16" t="s">
        <v>1011</v>
      </c>
      <c r="D98" s="17" t="s">
        <v>1012</v>
      </c>
      <c r="E98" s="16" t="s">
        <v>1013</v>
      </c>
    </row>
    <row r="99" s="32" customFormat="true" ht="27" hidden="false" customHeight="true" outlineLevel="0" collapsed="false">
      <c r="A99" s="10" t="s">
        <v>1014</v>
      </c>
      <c r="B99" s="17" t="s">
        <v>1010</v>
      </c>
      <c r="C99" s="16" t="s">
        <v>1015</v>
      </c>
      <c r="D99" s="17" t="s">
        <v>629</v>
      </c>
      <c r="E99" s="16" t="s">
        <v>1016</v>
      </c>
    </row>
    <row r="100" s="32" customFormat="true" ht="27" hidden="false" customHeight="true" outlineLevel="0" collapsed="false">
      <c r="A100" s="10" t="s">
        <v>1017</v>
      </c>
      <c r="B100" s="17" t="s">
        <v>1018</v>
      </c>
      <c r="C100" s="16" t="s">
        <v>1019</v>
      </c>
      <c r="D100" s="17" t="s">
        <v>1020</v>
      </c>
      <c r="E100" s="16" t="s">
        <v>1021</v>
      </c>
    </row>
    <row r="101" s="32" customFormat="true" ht="27" hidden="false" customHeight="true" outlineLevel="0" collapsed="false">
      <c r="A101" s="10" t="s">
        <v>1022</v>
      </c>
      <c r="B101" s="17" t="s">
        <v>1023</v>
      </c>
      <c r="C101" s="16" t="s">
        <v>1024</v>
      </c>
      <c r="D101" s="17" t="s">
        <v>1025</v>
      </c>
      <c r="E101" s="16" t="s">
        <v>1026</v>
      </c>
    </row>
    <row r="102" s="32" customFormat="true" ht="27" hidden="false" customHeight="true" outlineLevel="0" collapsed="false">
      <c r="A102" s="10" t="s">
        <v>1027</v>
      </c>
      <c r="B102" s="17" t="s">
        <v>1028</v>
      </c>
      <c r="C102" s="16" t="s">
        <v>1029</v>
      </c>
      <c r="D102" s="17" t="s">
        <v>1030</v>
      </c>
      <c r="E102" s="16" t="s">
        <v>1031</v>
      </c>
    </row>
    <row r="103" s="32" customFormat="true" ht="27" hidden="false" customHeight="true" outlineLevel="0" collapsed="false">
      <c r="A103" s="10" t="s">
        <v>1032</v>
      </c>
      <c r="B103" s="17" t="s">
        <v>1028</v>
      </c>
      <c r="C103" s="16" t="s">
        <v>1033</v>
      </c>
      <c r="D103" s="17" t="s">
        <v>1034</v>
      </c>
      <c r="E103" s="16" t="s">
        <v>1035</v>
      </c>
    </row>
    <row r="104" s="32" customFormat="true" ht="27" hidden="false" customHeight="true" outlineLevel="0" collapsed="false">
      <c r="A104" s="10" t="s">
        <v>1036</v>
      </c>
      <c r="B104" s="17" t="s">
        <v>1028</v>
      </c>
      <c r="C104" s="16" t="s">
        <v>1037</v>
      </c>
      <c r="D104" s="17" t="s">
        <v>1038</v>
      </c>
      <c r="E104" s="16" t="s">
        <v>1039</v>
      </c>
    </row>
    <row r="105" s="32" customFormat="true" ht="27" hidden="false" customHeight="true" outlineLevel="0" collapsed="false">
      <c r="A105" s="10" t="s">
        <v>1040</v>
      </c>
      <c r="B105" s="17" t="s">
        <v>1028</v>
      </c>
      <c r="C105" s="16" t="s">
        <v>1041</v>
      </c>
      <c r="D105" s="17" t="s">
        <v>1042</v>
      </c>
      <c r="E105" s="16" t="s">
        <v>1043</v>
      </c>
    </row>
    <row r="106" s="32" customFormat="true" ht="27" hidden="false" customHeight="true" outlineLevel="0" collapsed="false">
      <c r="A106" s="10" t="s">
        <v>1044</v>
      </c>
      <c r="B106" s="17" t="s">
        <v>1028</v>
      </c>
      <c r="C106" s="16" t="s">
        <v>1045</v>
      </c>
      <c r="D106" s="17" t="s">
        <v>1046</v>
      </c>
      <c r="E106" s="16" t="s">
        <v>1047</v>
      </c>
    </row>
    <row r="107" s="32" customFormat="true" ht="27" hidden="false" customHeight="true" outlineLevel="0" collapsed="false">
      <c r="A107" s="10" t="s">
        <v>1048</v>
      </c>
      <c r="B107" s="17" t="s">
        <v>1028</v>
      </c>
      <c r="C107" s="16" t="s">
        <v>1049</v>
      </c>
      <c r="D107" s="17" t="s">
        <v>1050</v>
      </c>
      <c r="E107" s="16" t="s">
        <v>1051</v>
      </c>
    </row>
    <row r="108" s="32" customFormat="true" ht="27" hidden="false" customHeight="true" outlineLevel="0" collapsed="false">
      <c r="A108" s="10" t="s">
        <v>1052</v>
      </c>
      <c r="B108" s="17" t="s">
        <v>1053</v>
      </c>
      <c r="C108" s="16" t="s">
        <v>1054</v>
      </c>
      <c r="D108" s="17" t="s">
        <v>1055</v>
      </c>
      <c r="E108" s="16" t="s">
        <v>1056</v>
      </c>
    </row>
    <row r="109" s="32" customFormat="true" ht="27" hidden="false" customHeight="true" outlineLevel="0" collapsed="false">
      <c r="A109" s="10" t="s">
        <v>1057</v>
      </c>
      <c r="B109" s="17" t="s">
        <v>1053</v>
      </c>
      <c r="C109" s="16" t="s">
        <v>1058</v>
      </c>
      <c r="D109" s="17" t="s">
        <v>1059</v>
      </c>
      <c r="E109" s="16" t="s">
        <v>1060</v>
      </c>
    </row>
    <row r="110" s="32" customFormat="true" ht="27" hidden="false" customHeight="true" outlineLevel="0" collapsed="false">
      <c r="A110" s="10" t="s">
        <v>1061</v>
      </c>
      <c r="B110" s="17" t="s">
        <v>1053</v>
      </c>
      <c r="C110" s="16" t="s">
        <v>1062</v>
      </c>
      <c r="D110" s="17" t="s">
        <v>1063</v>
      </c>
      <c r="E110" s="16" t="s">
        <v>1064</v>
      </c>
    </row>
    <row r="111" s="32" customFormat="true" ht="27" hidden="false" customHeight="true" outlineLevel="0" collapsed="false">
      <c r="A111" s="10" t="s">
        <v>1065</v>
      </c>
      <c r="B111" s="17" t="s">
        <v>1066</v>
      </c>
      <c r="C111" s="16" t="s">
        <v>688</v>
      </c>
      <c r="D111" s="17" t="s">
        <v>1067</v>
      </c>
      <c r="E111" s="16" t="s">
        <v>1068</v>
      </c>
    </row>
    <row r="112" s="32" customFormat="true" ht="27" hidden="false" customHeight="true" outlineLevel="0" collapsed="false">
      <c r="A112" s="10" t="s">
        <v>1069</v>
      </c>
      <c r="B112" s="17" t="s">
        <v>1070</v>
      </c>
      <c r="C112" s="16" t="s">
        <v>1071</v>
      </c>
      <c r="D112" s="17" t="s">
        <v>1072</v>
      </c>
      <c r="E112" s="16" t="s">
        <v>1073</v>
      </c>
    </row>
    <row r="113" s="32" customFormat="true" ht="27" hidden="false" customHeight="true" outlineLevel="0" collapsed="false">
      <c r="A113" s="10" t="s">
        <v>1074</v>
      </c>
      <c r="B113" s="17" t="s">
        <v>1070</v>
      </c>
      <c r="C113" s="16" t="s">
        <v>1075</v>
      </c>
      <c r="D113" s="17" t="s">
        <v>1076</v>
      </c>
      <c r="E113" s="16" t="s">
        <v>1077</v>
      </c>
    </row>
    <row r="114" s="32" customFormat="true" ht="27" hidden="false" customHeight="true" outlineLevel="0" collapsed="false">
      <c r="A114" s="10" t="s">
        <v>1078</v>
      </c>
      <c r="B114" s="17" t="s">
        <v>1079</v>
      </c>
      <c r="C114" s="16" t="s">
        <v>1080</v>
      </c>
      <c r="D114" s="17" t="s">
        <v>1081</v>
      </c>
      <c r="E114" s="16" t="s">
        <v>1082</v>
      </c>
    </row>
    <row r="115" s="32" customFormat="true" ht="27" hidden="false" customHeight="true" outlineLevel="0" collapsed="false">
      <c r="A115" s="10" t="s">
        <v>1083</v>
      </c>
      <c r="B115" s="17" t="s">
        <v>1079</v>
      </c>
      <c r="C115" s="16" t="s">
        <v>1084</v>
      </c>
      <c r="D115" s="17" t="s">
        <v>1085</v>
      </c>
      <c r="E115" s="16" t="s">
        <v>1086</v>
      </c>
    </row>
    <row r="116" s="32" customFormat="true" ht="27" hidden="false" customHeight="true" outlineLevel="0" collapsed="false">
      <c r="A116" s="10" t="s">
        <v>1087</v>
      </c>
      <c r="B116" s="17" t="s">
        <v>1088</v>
      </c>
      <c r="C116" s="16" t="s">
        <v>1089</v>
      </c>
      <c r="D116" s="17" t="s">
        <v>1090</v>
      </c>
      <c r="E116" s="16" t="s">
        <v>1091</v>
      </c>
    </row>
    <row r="117" s="32" customFormat="true" ht="27" hidden="false" customHeight="true" outlineLevel="0" collapsed="false">
      <c r="A117" s="10" t="s">
        <v>1092</v>
      </c>
      <c r="B117" s="17" t="s">
        <v>1093</v>
      </c>
      <c r="C117" s="16" t="s">
        <v>1094</v>
      </c>
      <c r="D117" s="17" t="s">
        <v>1095</v>
      </c>
      <c r="E117" s="16" t="s">
        <v>1096</v>
      </c>
    </row>
    <row r="118" s="32" customFormat="true" ht="27" hidden="false" customHeight="true" outlineLevel="0" collapsed="false">
      <c r="A118" s="10" t="s">
        <v>1097</v>
      </c>
      <c r="B118" s="17" t="s">
        <v>1098</v>
      </c>
      <c r="C118" s="16" t="s">
        <v>1099</v>
      </c>
      <c r="D118" s="17" t="s">
        <v>1100</v>
      </c>
      <c r="E118" s="16" t="s">
        <v>1101</v>
      </c>
    </row>
    <row r="119" s="32" customFormat="true" ht="27" hidden="false" customHeight="true" outlineLevel="0" collapsed="false">
      <c r="A119" s="10" t="s">
        <v>1102</v>
      </c>
      <c r="B119" s="17" t="s">
        <v>1098</v>
      </c>
      <c r="C119" s="16" t="s">
        <v>1103</v>
      </c>
      <c r="D119" s="17" t="s">
        <v>1104</v>
      </c>
      <c r="E119" s="16" t="s">
        <v>1105</v>
      </c>
    </row>
    <row r="120" s="32" customFormat="true" ht="27" hidden="false" customHeight="true" outlineLevel="0" collapsed="false">
      <c r="A120" s="10" t="s">
        <v>1106</v>
      </c>
      <c r="B120" s="17" t="s">
        <v>1098</v>
      </c>
      <c r="C120" s="16" t="s">
        <v>1107</v>
      </c>
      <c r="D120" s="17" t="s">
        <v>1108</v>
      </c>
      <c r="E120" s="16" t="s">
        <v>1109</v>
      </c>
    </row>
    <row r="121" s="32" customFormat="true" ht="27" hidden="false" customHeight="true" outlineLevel="0" collapsed="false">
      <c r="A121" s="10" t="s">
        <v>1110</v>
      </c>
      <c r="B121" s="17" t="s">
        <v>1111</v>
      </c>
      <c r="C121" s="16" t="s">
        <v>1112</v>
      </c>
      <c r="D121" s="17" t="s">
        <v>1113</v>
      </c>
      <c r="E121" s="16" t="s">
        <v>1114</v>
      </c>
      <c r="F121" s="34"/>
      <c r="G121" s="34"/>
      <c r="H121" s="34"/>
    </row>
    <row r="122" s="32" customFormat="true" ht="27" hidden="false" customHeight="true" outlineLevel="0" collapsed="false">
      <c r="A122" s="10" t="s">
        <v>1115</v>
      </c>
      <c r="B122" s="17" t="s">
        <v>1111</v>
      </c>
      <c r="C122" s="16" t="s">
        <v>1116</v>
      </c>
      <c r="D122" s="17" t="s">
        <v>1117</v>
      </c>
      <c r="E122" s="16" t="s">
        <v>1118</v>
      </c>
      <c r="F122" s="26"/>
      <c r="G122" s="26"/>
      <c r="H122" s="26"/>
    </row>
    <row r="123" s="32" customFormat="true" ht="27" hidden="false" customHeight="true" outlineLevel="0" collapsed="false">
      <c r="A123" s="10" t="s">
        <v>1119</v>
      </c>
      <c r="B123" s="17" t="s">
        <v>1111</v>
      </c>
      <c r="C123" s="16" t="s">
        <v>1120</v>
      </c>
      <c r="D123" s="17" t="s">
        <v>1121</v>
      </c>
      <c r="E123" s="16" t="s">
        <v>1122</v>
      </c>
    </row>
    <row r="124" s="32" customFormat="true" ht="27" hidden="false" customHeight="true" outlineLevel="0" collapsed="false">
      <c r="A124" s="10" t="s">
        <v>1123</v>
      </c>
      <c r="B124" s="17" t="s">
        <v>1111</v>
      </c>
      <c r="C124" s="16" t="s">
        <v>1124</v>
      </c>
      <c r="D124" s="17" t="s">
        <v>1125</v>
      </c>
      <c r="E124" s="16" t="s">
        <v>1126</v>
      </c>
    </row>
    <row r="125" s="32" customFormat="true" ht="27" hidden="false" customHeight="true" outlineLevel="0" collapsed="false">
      <c r="A125" s="10" t="s">
        <v>1127</v>
      </c>
      <c r="B125" s="17" t="s">
        <v>1111</v>
      </c>
      <c r="C125" s="16" t="s">
        <v>1128</v>
      </c>
      <c r="D125" s="17" t="s">
        <v>1129</v>
      </c>
      <c r="E125" s="16" t="s">
        <v>1130</v>
      </c>
    </row>
    <row r="126" s="32" customFormat="true" ht="27" hidden="false" customHeight="true" outlineLevel="0" collapsed="false">
      <c r="A126" s="10" t="s">
        <v>1131</v>
      </c>
      <c r="B126" s="17" t="s">
        <v>1111</v>
      </c>
      <c r="C126" s="16" t="s">
        <v>1132</v>
      </c>
      <c r="D126" s="17" t="s">
        <v>1133</v>
      </c>
      <c r="E126" s="16" t="s">
        <v>1134</v>
      </c>
    </row>
    <row r="127" s="32" customFormat="true" ht="27" hidden="false" customHeight="true" outlineLevel="0" collapsed="false">
      <c r="A127" s="10" t="s">
        <v>1135</v>
      </c>
      <c r="B127" s="17" t="s">
        <v>1136</v>
      </c>
      <c r="C127" s="16" t="s">
        <v>1137</v>
      </c>
      <c r="D127" s="17" t="s">
        <v>1138</v>
      </c>
      <c r="E127" s="16" t="s">
        <v>1139</v>
      </c>
      <c r="F127" s="26"/>
      <c r="G127" s="26"/>
      <c r="H127" s="26"/>
    </row>
    <row r="128" s="32" customFormat="true" ht="27" hidden="false" customHeight="true" outlineLevel="0" collapsed="false">
      <c r="A128" s="10" t="s">
        <v>1140</v>
      </c>
      <c r="B128" s="17" t="s">
        <v>1141</v>
      </c>
      <c r="C128" s="37" t="s">
        <v>1142</v>
      </c>
      <c r="D128" s="17" t="s">
        <v>1143</v>
      </c>
      <c r="E128" s="16" t="s">
        <v>1144</v>
      </c>
    </row>
    <row r="129" s="32" customFormat="true" ht="27" hidden="false" customHeight="true" outlineLevel="0" collapsed="false">
      <c r="A129" s="10" t="s">
        <v>1145</v>
      </c>
      <c r="B129" s="17" t="s">
        <v>1146</v>
      </c>
      <c r="C129" s="16" t="s">
        <v>1147</v>
      </c>
      <c r="D129" s="17" t="s">
        <v>1148</v>
      </c>
      <c r="E129" s="16" t="s">
        <v>1149</v>
      </c>
      <c r="F129" s="34"/>
      <c r="G129" s="34"/>
      <c r="H129" s="34"/>
    </row>
    <row r="130" s="32" customFormat="true" ht="27" hidden="false" customHeight="true" outlineLevel="0" collapsed="false">
      <c r="A130" s="10" t="s">
        <v>1150</v>
      </c>
      <c r="B130" s="17" t="s">
        <v>1151</v>
      </c>
      <c r="C130" s="16" t="s">
        <v>1152</v>
      </c>
      <c r="D130" s="17" t="s">
        <v>1153</v>
      </c>
      <c r="E130" s="16" t="s">
        <v>1154</v>
      </c>
    </row>
    <row r="131" s="32" customFormat="true" ht="27" hidden="false" customHeight="true" outlineLevel="0" collapsed="false">
      <c r="A131" s="10" t="s">
        <v>1155</v>
      </c>
      <c r="B131" s="17" t="s">
        <v>1151</v>
      </c>
      <c r="C131" s="16" t="s">
        <v>1156</v>
      </c>
      <c r="D131" s="17" t="s">
        <v>374</v>
      </c>
      <c r="E131" s="16" t="s">
        <v>1157</v>
      </c>
      <c r="F131" s="34"/>
      <c r="G131" s="34"/>
      <c r="H131" s="34"/>
    </row>
    <row r="132" s="32" customFormat="true" ht="27" hidden="false" customHeight="true" outlineLevel="0" collapsed="false">
      <c r="A132" s="10" t="s">
        <v>1158</v>
      </c>
      <c r="B132" s="17" t="s">
        <v>1151</v>
      </c>
      <c r="C132" s="16" t="s">
        <v>1159</v>
      </c>
      <c r="D132" s="17" t="s">
        <v>1160</v>
      </c>
      <c r="E132" s="16" t="s">
        <v>1161</v>
      </c>
    </row>
    <row r="133" s="32" customFormat="true" ht="27" hidden="false" customHeight="true" outlineLevel="0" collapsed="false">
      <c r="A133" s="10" t="s">
        <v>1162</v>
      </c>
      <c r="B133" s="17" t="s">
        <v>1151</v>
      </c>
      <c r="C133" s="16" t="s">
        <v>1163</v>
      </c>
      <c r="D133" s="17" t="s">
        <v>1164</v>
      </c>
      <c r="E133" s="16" t="s">
        <v>1165</v>
      </c>
      <c r="F133" s="26"/>
      <c r="G133" s="26"/>
      <c r="H133" s="26"/>
    </row>
    <row r="134" s="32" customFormat="true" ht="27" hidden="false" customHeight="true" outlineLevel="0" collapsed="false">
      <c r="A134" s="10" t="s">
        <v>1166</v>
      </c>
      <c r="B134" s="17" t="s">
        <v>1151</v>
      </c>
      <c r="C134" s="16" t="s">
        <v>1167</v>
      </c>
      <c r="D134" s="17" t="s">
        <v>1168</v>
      </c>
      <c r="E134" s="16" t="s">
        <v>1169</v>
      </c>
    </row>
    <row r="135" s="32" customFormat="true" ht="27" hidden="false" customHeight="true" outlineLevel="0" collapsed="false">
      <c r="A135" s="10" t="s">
        <v>1170</v>
      </c>
      <c r="B135" s="17" t="s">
        <v>1151</v>
      </c>
      <c r="C135" s="16" t="s">
        <v>1171</v>
      </c>
      <c r="D135" s="17" t="s">
        <v>1172</v>
      </c>
      <c r="E135" s="16" t="s">
        <v>1173</v>
      </c>
    </row>
    <row r="136" s="32" customFormat="true" ht="27" hidden="false" customHeight="true" outlineLevel="0" collapsed="false">
      <c r="A136" s="10" t="s">
        <v>1174</v>
      </c>
      <c r="B136" s="17" t="s">
        <v>1151</v>
      </c>
      <c r="C136" s="16" t="s">
        <v>1175</v>
      </c>
      <c r="D136" s="17" t="s">
        <v>1176</v>
      </c>
      <c r="E136" s="16" t="s">
        <v>1177</v>
      </c>
    </row>
    <row r="137" s="32" customFormat="true" ht="27" hidden="false" customHeight="true" outlineLevel="0" collapsed="false">
      <c r="A137" s="10" t="s">
        <v>1178</v>
      </c>
      <c r="B137" s="17" t="s">
        <v>1151</v>
      </c>
      <c r="C137" s="16" t="s">
        <v>1179</v>
      </c>
      <c r="D137" s="17" t="s">
        <v>1180</v>
      </c>
      <c r="E137" s="16" t="s">
        <v>1181</v>
      </c>
    </row>
    <row r="138" s="32" customFormat="true" ht="27" hidden="false" customHeight="true" outlineLevel="0" collapsed="false">
      <c r="A138" s="10" t="s">
        <v>1182</v>
      </c>
      <c r="B138" s="17" t="s">
        <v>1151</v>
      </c>
      <c r="C138" s="16" t="s">
        <v>36</v>
      </c>
      <c r="D138" s="17" t="s">
        <v>1183</v>
      </c>
      <c r="E138" s="16" t="s">
        <v>1184</v>
      </c>
    </row>
    <row r="139" s="32" customFormat="true" ht="27" hidden="false" customHeight="true" outlineLevel="0" collapsed="false">
      <c r="A139" s="10" t="s">
        <v>1185</v>
      </c>
      <c r="B139" s="17" t="s">
        <v>1151</v>
      </c>
      <c r="C139" s="16" t="s">
        <v>1186</v>
      </c>
      <c r="D139" s="17" t="s">
        <v>1187</v>
      </c>
      <c r="E139" s="16" t="s">
        <v>1188</v>
      </c>
    </row>
    <row r="140" s="32" customFormat="true" ht="27" hidden="false" customHeight="true" outlineLevel="0" collapsed="false">
      <c r="A140" s="10" t="s">
        <v>1189</v>
      </c>
      <c r="B140" s="17" t="s">
        <v>1151</v>
      </c>
      <c r="C140" s="16" t="s">
        <v>1190</v>
      </c>
      <c r="D140" s="17" t="s">
        <v>1191</v>
      </c>
      <c r="E140" s="16" t="s">
        <v>1192</v>
      </c>
    </row>
    <row r="141" s="32" customFormat="true" ht="27" hidden="false" customHeight="true" outlineLevel="0" collapsed="false">
      <c r="A141" s="10" t="s">
        <v>1193</v>
      </c>
      <c r="B141" s="17" t="s">
        <v>1151</v>
      </c>
      <c r="C141" s="16" t="s">
        <v>1194</v>
      </c>
      <c r="D141" s="17" t="s">
        <v>1195</v>
      </c>
      <c r="E141" s="16" t="s">
        <v>1196</v>
      </c>
    </row>
    <row r="142" s="32" customFormat="true" ht="27" hidden="false" customHeight="true" outlineLevel="0" collapsed="false">
      <c r="A142" s="10" t="s">
        <v>1197</v>
      </c>
      <c r="B142" s="35" t="s">
        <v>1151</v>
      </c>
      <c r="C142" s="36" t="s">
        <v>1198</v>
      </c>
      <c r="D142" s="35" t="s">
        <v>1199</v>
      </c>
      <c r="E142" s="36" t="s">
        <v>1200</v>
      </c>
    </row>
    <row r="143" s="32" customFormat="true" ht="27" hidden="false" customHeight="true" outlineLevel="0" collapsed="false">
      <c r="A143" s="10" t="s">
        <v>1201</v>
      </c>
      <c r="B143" s="17" t="s">
        <v>1202</v>
      </c>
      <c r="C143" s="16" t="s">
        <v>1203</v>
      </c>
      <c r="D143" s="17" t="s">
        <v>1204</v>
      </c>
      <c r="E143" s="16" t="s">
        <v>1205</v>
      </c>
      <c r="F143" s="26"/>
      <c r="G143" s="26"/>
      <c r="H143" s="26"/>
    </row>
    <row r="144" s="32" customFormat="true" ht="27" hidden="false" customHeight="true" outlineLevel="0" collapsed="false">
      <c r="A144" s="10" t="s">
        <v>1206</v>
      </c>
      <c r="B144" s="17" t="s">
        <v>1207</v>
      </c>
      <c r="C144" s="16" t="s">
        <v>1208</v>
      </c>
      <c r="D144" s="17" t="s">
        <v>1209</v>
      </c>
      <c r="E144" s="16" t="s">
        <v>1210</v>
      </c>
    </row>
    <row r="145" s="32" customFormat="true" ht="27" hidden="false" customHeight="true" outlineLevel="0" collapsed="false">
      <c r="A145" s="10" t="s">
        <v>1211</v>
      </c>
      <c r="B145" s="17" t="s">
        <v>1212</v>
      </c>
      <c r="C145" s="16" t="s">
        <v>1213</v>
      </c>
      <c r="D145" s="17" t="s">
        <v>1214</v>
      </c>
      <c r="E145" s="16" t="s">
        <v>1215</v>
      </c>
    </row>
    <row r="146" s="32" customFormat="true" ht="27" hidden="false" customHeight="true" outlineLevel="0" collapsed="false">
      <c r="A146" s="10" t="s">
        <v>1216</v>
      </c>
      <c r="B146" s="17" t="s">
        <v>1212</v>
      </c>
      <c r="C146" s="16" t="s">
        <v>1217</v>
      </c>
      <c r="D146" s="17" t="s">
        <v>1218</v>
      </c>
      <c r="E146" s="16" t="s">
        <v>1219</v>
      </c>
    </row>
    <row r="147" s="32" customFormat="true" ht="27" hidden="false" customHeight="true" outlineLevel="0" collapsed="false">
      <c r="A147" s="10" t="s">
        <v>1220</v>
      </c>
      <c r="B147" s="17" t="s">
        <v>1212</v>
      </c>
      <c r="C147" s="16" t="s">
        <v>1221</v>
      </c>
      <c r="D147" s="17" t="s">
        <v>1222</v>
      </c>
      <c r="E147" s="16" t="s">
        <v>1223</v>
      </c>
    </row>
    <row r="148" s="32" customFormat="true" ht="27" hidden="false" customHeight="true" outlineLevel="0" collapsed="false">
      <c r="A148" s="10" t="s">
        <v>1224</v>
      </c>
      <c r="B148" s="17" t="s">
        <v>1212</v>
      </c>
      <c r="C148" s="16" t="s">
        <v>1225</v>
      </c>
      <c r="D148" s="17" t="s">
        <v>1226</v>
      </c>
      <c r="E148" s="37"/>
    </row>
    <row r="149" s="32" customFormat="true" ht="27" hidden="false" customHeight="true" outlineLevel="0" collapsed="false">
      <c r="A149" s="10" t="s">
        <v>1227</v>
      </c>
      <c r="B149" s="17" t="s">
        <v>1228</v>
      </c>
      <c r="C149" s="16" t="s">
        <v>1229</v>
      </c>
      <c r="D149" s="17" t="s">
        <v>1230</v>
      </c>
      <c r="E149" s="16" t="s">
        <v>1231</v>
      </c>
    </row>
    <row r="150" s="32" customFormat="true" ht="27" hidden="false" customHeight="true" outlineLevel="0" collapsed="false">
      <c r="A150" s="10" t="s">
        <v>1232</v>
      </c>
      <c r="B150" s="17" t="s">
        <v>1228</v>
      </c>
      <c r="C150" s="16" t="s">
        <v>1233</v>
      </c>
      <c r="D150" s="17" t="s">
        <v>1234</v>
      </c>
      <c r="E150" s="16" t="s">
        <v>1235</v>
      </c>
    </row>
    <row r="151" s="32" customFormat="true" ht="27" hidden="false" customHeight="true" outlineLevel="0" collapsed="false">
      <c r="A151" s="10" t="s">
        <v>1236</v>
      </c>
      <c r="B151" s="17" t="s">
        <v>1237</v>
      </c>
      <c r="C151" s="16" t="s">
        <v>1238</v>
      </c>
      <c r="D151" s="17" t="s">
        <v>1239</v>
      </c>
      <c r="E151" s="16" t="s">
        <v>1240</v>
      </c>
    </row>
    <row r="152" s="32" customFormat="true" ht="27" hidden="false" customHeight="true" outlineLevel="0" collapsed="false">
      <c r="A152" s="10" t="s">
        <v>1241</v>
      </c>
      <c r="B152" s="17" t="s">
        <v>1237</v>
      </c>
      <c r="C152" s="37" t="s">
        <v>1242</v>
      </c>
      <c r="D152" s="17" t="s">
        <v>1243</v>
      </c>
      <c r="E152" s="16" t="s">
        <v>1244</v>
      </c>
    </row>
    <row r="153" s="32" customFormat="true" ht="27" hidden="false" customHeight="true" outlineLevel="0" collapsed="false">
      <c r="A153" s="10" t="s">
        <v>1245</v>
      </c>
      <c r="B153" s="17" t="s">
        <v>1237</v>
      </c>
      <c r="C153" s="16" t="s">
        <v>1246</v>
      </c>
      <c r="D153" s="17" t="s">
        <v>1247</v>
      </c>
      <c r="E153" s="16" t="s">
        <v>1248</v>
      </c>
    </row>
    <row r="154" s="32" customFormat="true" ht="27" hidden="false" customHeight="true" outlineLevel="0" collapsed="false">
      <c r="A154" s="10" t="s">
        <v>1249</v>
      </c>
      <c r="B154" s="17" t="s">
        <v>1237</v>
      </c>
      <c r="C154" s="16" t="s">
        <v>1250</v>
      </c>
      <c r="D154" s="17" t="s">
        <v>1251</v>
      </c>
      <c r="E154" s="16" t="s">
        <v>1252</v>
      </c>
    </row>
    <row r="155" s="32" customFormat="true" ht="27" hidden="false" customHeight="true" outlineLevel="0" collapsed="false">
      <c r="A155" s="10" t="s">
        <v>1253</v>
      </c>
      <c r="B155" s="17" t="s">
        <v>1237</v>
      </c>
      <c r="C155" s="16" t="s">
        <v>1254</v>
      </c>
      <c r="D155" s="17" t="s">
        <v>1255</v>
      </c>
      <c r="E155" s="16" t="s">
        <v>1256</v>
      </c>
    </row>
    <row r="156" s="32" customFormat="true" ht="27" hidden="false" customHeight="true" outlineLevel="0" collapsed="false">
      <c r="A156" s="10" t="s">
        <v>1257</v>
      </c>
      <c r="B156" s="17" t="s">
        <v>1258</v>
      </c>
      <c r="C156" s="16" t="s">
        <v>1259</v>
      </c>
      <c r="D156" s="17" t="s">
        <v>456</v>
      </c>
      <c r="E156" s="16" t="s">
        <v>1260</v>
      </c>
    </row>
    <row r="157" s="32" customFormat="true" ht="27" hidden="false" customHeight="true" outlineLevel="0" collapsed="false">
      <c r="A157" s="10" t="s">
        <v>1261</v>
      </c>
      <c r="B157" s="17" t="s">
        <v>1258</v>
      </c>
      <c r="C157" s="16" t="s">
        <v>1262</v>
      </c>
      <c r="D157" s="17" t="s">
        <v>1263</v>
      </c>
      <c r="E157" s="16" t="s">
        <v>1264</v>
      </c>
      <c r="F157" s="34"/>
      <c r="G157" s="34"/>
      <c r="H157" s="34"/>
    </row>
    <row r="158" s="32" customFormat="true" ht="27" hidden="false" customHeight="true" outlineLevel="0" collapsed="false">
      <c r="A158" s="10" t="s">
        <v>1265</v>
      </c>
      <c r="B158" s="17" t="s">
        <v>1258</v>
      </c>
      <c r="C158" s="16" t="s">
        <v>1266</v>
      </c>
      <c r="D158" s="17" t="s">
        <v>1267</v>
      </c>
      <c r="E158" s="16" t="s">
        <v>1268</v>
      </c>
      <c r="F158" s="34"/>
      <c r="G158" s="34"/>
      <c r="H158" s="34"/>
    </row>
    <row r="159" s="32" customFormat="true" ht="27" hidden="false" customHeight="true" outlineLevel="0" collapsed="false">
      <c r="A159" s="10" t="s">
        <v>1269</v>
      </c>
      <c r="B159" s="17" t="s">
        <v>1258</v>
      </c>
      <c r="C159" s="38" t="s">
        <v>1270</v>
      </c>
      <c r="D159" s="17" t="s">
        <v>1271</v>
      </c>
      <c r="E159" s="16" t="s">
        <v>1272</v>
      </c>
      <c r="F159" s="34"/>
      <c r="G159" s="34"/>
      <c r="H159" s="34"/>
    </row>
    <row r="160" customFormat="false" ht="27" hidden="false" customHeight="true" outlineLevel="0" collapsed="false">
      <c r="A160" s="10" t="s">
        <v>1273</v>
      </c>
      <c r="B160" s="17" t="s">
        <v>1274</v>
      </c>
      <c r="C160" s="38" t="s">
        <v>1275</v>
      </c>
      <c r="D160" s="17" t="s">
        <v>1276</v>
      </c>
      <c r="E160" s="16" t="s">
        <v>1277</v>
      </c>
      <c r="F160" s="33"/>
      <c r="G160" s="33"/>
      <c r="H160" s="33"/>
    </row>
    <row r="161" customFormat="false" ht="27" hidden="false" customHeight="true" outlineLevel="0" collapsed="false">
      <c r="A161" s="10" t="s">
        <v>1278</v>
      </c>
      <c r="B161" s="17" t="s">
        <v>1279</v>
      </c>
      <c r="C161" s="16" t="s">
        <v>1280</v>
      </c>
      <c r="D161" s="17" t="s">
        <v>1281</v>
      </c>
      <c r="E161" s="16" t="s">
        <v>1282</v>
      </c>
      <c r="F161" s="33"/>
      <c r="G161" s="33"/>
      <c r="H161" s="33"/>
    </row>
    <row r="162" s="32" customFormat="true" ht="27" hidden="false" customHeight="true" outlineLevel="0" collapsed="false">
      <c r="A162" s="10" t="s">
        <v>1283</v>
      </c>
      <c r="B162" s="17" t="s">
        <v>792</v>
      </c>
      <c r="C162" s="16" t="s">
        <v>1284</v>
      </c>
      <c r="D162" s="17" t="s">
        <v>1285</v>
      </c>
      <c r="E162" s="16" t="s">
        <v>1286</v>
      </c>
    </row>
    <row r="163" s="32" customFormat="true" ht="27" hidden="false" customHeight="true" outlineLevel="0" collapsed="false">
      <c r="A163" s="10" t="s">
        <v>1287</v>
      </c>
      <c r="B163" s="17" t="s">
        <v>848</v>
      </c>
      <c r="C163" s="16" t="s">
        <v>1288</v>
      </c>
      <c r="D163" s="17" t="s">
        <v>1289</v>
      </c>
      <c r="E163" s="16" t="s">
        <v>1290</v>
      </c>
    </row>
    <row r="164" s="32" customFormat="true" ht="27" hidden="false" customHeight="true" outlineLevel="0" collapsed="false">
      <c r="A164" s="10" t="s">
        <v>1291</v>
      </c>
      <c r="B164" s="17" t="s">
        <v>908</v>
      </c>
      <c r="C164" s="39" t="s">
        <v>1292</v>
      </c>
      <c r="D164" s="17" t="s">
        <v>1293</v>
      </c>
      <c r="E164" s="16" t="s">
        <v>1294</v>
      </c>
    </row>
    <row r="165" s="32" customFormat="true" ht="27" hidden="false" customHeight="true" outlineLevel="0" collapsed="false">
      <c r="A165" s="10" t="s">
        <v>1295</v>
      </c>
      <c r="B165" s="17" t="s">
        <v>908</v>
      </c>
      <c r="C165" s="16" t="s">
        <v>1296</v>
      </c>
      <c r="D165" s="17" t="s">
        <v>1297</v>
      </c>
      <c r="E165" s="16" t="s">
        <v>1298</v>
      </c>
    </row>
    <row r="166" s="32" customFormat="true" ht="27" hidden="false" customHeight="true" outlineLevel="0" collapsed="false">
      <c r="A166" s="10" t="s">
        <v>1299</v>
      </c>
      <c r="B166" s="17" t="s">
        <v>908</v>
      </c>
      <c r="C166" s="16" t="s">
        <v>1300</v>
      </c>
      <c r="D166" s="17" t="s">
        <v>1301</v>
      </c>
      <c r="E166" s="16" t="s">
        <v>1302</v>
      </c>
    </row>
    <row r="167" s="32" customFormat="true" ht="27" hidden="false" customHeight="true" outlineLevel="0" collapsed="false">
      <c r="A167" s="10" t="s">
        <v>1303</v>
      </c>
      <c r="B167" s="17" t="s">
        <v>792</v>
      </c>
      <c r="C167" s="16" t="s">
        <v>1304</v>
      </c>
      <c r="D167" s="17" t="s">
        <v>1305</v>
      </c>
      <c r="E167" s="16" t="s">
        <v>1306</v>
      </c>
    </row>
    <row r="168" s="32" customFormat="true" ht="27" hidden="false" customHeight="true" outlineLevel="0" collapsed="false">
      <c r="A168" s="10" t="s">
        <v>1307</v>
      </c>
      <c r="B168" s="17" t="s">
        <v>1258</v>
      </c>
      <c r="C168" s="16" t="s">
        <v>1308</v>
      </c>
      <c r="D168" s="17" t="s">
        <v>1309</v>
      </c>
      <c r="E168" s="16" t="s">
        <v>1310</v>
      </c>
    </row>
    <row r="169" s="32" customFormat="true" ht="27" hidden="false" customHeight="true" outlineLevel="0" collapsed="false">
      <c r="A169" s="10" t="s">
        <v>1311</v>
      </c>
      <c r="B169" s="40" t="s">
        <v>1111</v>
      </c>
      <c r="C169" s="41" t="s">
        <v>1312</v>
      </c>
      <c r="D169" s="40" t="s">
        <v>1313</v>
      </c>
      <c r="E169" s="41" t="s">
        <v>1314</v>
      </c>
    </row>
    <row r="170" s="32" customFormat="true" ht="27" hidden="false" customHeight="true" outlineLevel="0" collapsed="false">
      <c r="A170" s="10" t="s">
        <v>1315</v>
      </c>
      <c r="B170" s="40" t="s">
        <v>1146</v>
      </c>
      <c r="C170" s="41" t="s">
        <v>1316</v>
      </c>
      <c r="D170" s="40" t="s">
        <v>1317</v>
      </c>
      <c r="E170" s="41" t="s">
        <v>1318</v>
      </c>
    </row>
    <row r="171" s="32" customFormat="true" ht="27" hidden="false" customHeight="true" outlineLevel="0" collapsed="false">
      <c r="A171" s="10" t="s">
        <v>1319</v>
      </c>
      <c r="B171" s="40" t="s">
        <v>696</v>
      </c>
      <c r="C171" s="41" t="s">
        <v>1320</v>
      </c>
      <c r="D171" s="40" t="s">
        <v>728</v>
      </c>
      <c r="E171" s="41" t="s">
        <v>1321</v>
      </c>
    </row>
    <row r="172" customFormat="false" ht="27" hidden="false" customHeight="true" outlineLevel="0" collapsed="false">
      <c r="A172" s="10" t="s">
        <v>1322</v>
      </c>
      <c r="B172" s="17" t="s">
        <v>619</v>
      </c>
      <c r="C172" s="16" t="s">
        <v>1323</v>
      </c>
      <c r="D172" s="17" t="s">
        <v>1324</v>
      </c>
      <c r="E172" s="16" t="s">
        <v>1325</v>
      </c>
      <c r="F172" s="33"/>
      <c r="G172" s="33"/>
      <c r="H172" s="33"/>
    </row>
    <row r="173" s="32" customFormat="true" ht="27" hidden="false" customHeight="true" outlineLevel="0" collapsed="false">
      <c r="A173" s="10" t="s">
        <v>1326</v>
      </c>
      <c r="B173" s="17" t="s">
        <v>1327</v>
      </c>
      <c r="C173" s="16" t="s">
        <v>1328</v>
      </c>
      <c r="D173" s="17" t="s">
        <v>1329</v>
      </c>
      <c r="E173" s="16" t="s">
        <v>1330</v>
      </c>
    </row>
    <row r="174" s="32" customFormat="true" ht="27" hidden="false" customHeight="true" outlineLevel="0" collapsed="false">
      <c r="A174" s="10" t="s">
        <v>1331</v>
      </c>
      <c r="B174" s="17" t="s">
        <v>696</v>
      </c>
      <c r="C174" s="16" t="s">
        <v>1332</v>
      </c>
      <c r="D174" s="17" t="s">
        <v>1333</v>
      </c>
      <c r="E174" s="16" t="s">
        <v>1334</v>
      </c>
    </row>
    <row r="175" s="32" customFormat="true" ht="27" hidden="false" customHeight="true" outlineLevel="0" collapsed="false">
      <c r="A175" s="10" t="s">
        <v>1335</v>
      </c>
      <c r="B175" s="17" t="s">
        <v>822</v>
      </c>
      <c r="C175" s="16" t="s">
        <v>1336</v>
      </c>
      <c r="D175" s="17" t="s">
        <v>1337</v>
      </c>
      <c r="E175" s="16" t="s">
        <v>1338</v>
      </c>
    </row>
    <row r="176" s="32" customFormat="true" ht="27" hidden="false" customHeight="true" outlineLevel="0" collapsed="false">
      <c r="A176" s="10" t="s">
        <v>1339</v>
      </c>
      <c r="B176" s="17" t="s">
        <v>1340</v>
      </c>
      <c r="C176" s="16" t="s">
        <v>1341</v>
      </c>
      <c r="D176" s="17" t="s">
        <v>1342</v>
      </c>
      <c r="E176" s="16" t="s">
        <v>1343</v>
      </c>
    </row>
    <row r="177" s="32" customFormat="true" ht="27" hidden="false" customHeight="true" outlineLevel="0" collapsed="false">
      <c r="A177" s="10" t="s">
        <v>1344</v>
      </c>
      <c r="B177" s="17" t="s">
        <v>977</v>
      </c>
      <c r="C177" s="16" t="s">
        <v>1345</v>
      </c>
      <c r="D177" s="17" t="s">
        <v>1346</v>
      </c>
      <c r="E177" s="16" t="s">
        <v>1347</v>
      </c>
    </row>
    <row r="178" s="32" customFormat="true" ht="27" hidden="false" customHeight="true" outlineLevel="0" collapsed="false">
      <c r="A178" s="10" t="s">
        <v>1348</v>
      </c>
      <c r="B178" s="17" t="s">
        <v>977</v>
      </c>
      <c r="C178" s="16" t="s">
        <v>1349</v>
      </c>
      <c r="D178" s="17" t="s">
        <v>1350</v>
      </c>
      <c r="E178" s="16" t="s">
        <v>1351</v>
      </c>
    </row>
    <row r="179" s="32" customFormat="true" ht="27" hidden="false" customHeight="true" outlineLevel="0" collapsed="false">
      <c r="A179" s="10" t="s">
        <v>1352</v>
      </c>
      <c r="B179" s="17" t="s">
        <v>1023</v>
      </c>
      <c r="C179" s="16" t="s">
        <v>131</v>
      </c>
      <c r="D179" s="17" t="s">
        <v>1353</v>
      </c>
      <c r="E179" s="16" t="s">
        <v>1354</v>
      </c>
    </row>
    <row r="180" s="32" customFormat="true" ht="27" hidden="false" customHeight="true" outlineLevel="0" collapsed="false">
      <c r="A180" s="10" t="s">
        <v>1355</v>
      </c>
      <c r="B180" s="17" t="s">
        <v>1053</v>
      </c>
      <c r="C180" s="16" t="s">
        <v>1356</v>
      </c>
      <c r="D180" s="17" t="s">
        <v>1357</v>
      </c>
      <c r="E180" s="16" t="s">
        <v>1358</v>
      </c>
      <c r="F180" s="33"/>
      <c r="G180" s="33"/>
      <c r="H180" s="33"/>
    </row>
    <row r="181" s="32" customFormat="true" ht="27" hidden="false" customHeight="true" outlineLevel="0" collapsed="false">
      <c r="A181" s="10" t="s">
        <v>1359</v>
      </c>
      <c r="B181" s="17" t="s">
        <v>1053</v>
      </c>
      <c r="C181" s="16" t="s">
        <v>1360</v>
      </c>
      <c r="D181" s="17" t="s">
        <v>1361</v>
      </c>
      <c r="E181" s="16" t="s">
        <v>1362</v>
      </c>
    </row>
    <row r="182" s="32" customFormat="true" ht="27" hidden="false" customHeight="true" outlineLevel="0" collapsed="false">
      <c r="A182" s="10" t="s">
        <v>1363</v>
      </c>
      <c r="B182" s="17" t="s">
        <v>1364</v>
      </c>
      <c r="C182" s="16" t="s">
        <v>1365</v>
      </c>
      <c r="D182" s="17" t="s">
        <v>1366</v>
      </c>
      <c r="E182" s="37"/>
    </row>
    <row r="183" s="32" customFormat="true" ht="27" hidden="false" customHeight="true" outlineLevel="0" collapsed="false">
      <c r="A183" s="10" t="s">
        <v>1367</v>
      </c>
      <c r="B183" s="17" t="s">
        <v>1368</v>
      </c>
      <c r="C183" s="16" t="s">
        <v>122</v>
      </c>
      <c r="D183" s="17" t="s">
        <v>1369</v>
      </c>
      <c r="E183" s="16" t="s">
        <v>1370</v>
      </c>
    </row>
    <row r="184" s="32" customFormat="true" ht="27" hidden="false" customHeight="true" outlineLevel="0" collapsed="false">
      <c r="A184" s="10" t="s">
        <v>1371</v>
      </c>
      <c r="B184" s="17" t="s">
        <v>604</v>
      </c>
      <c r="C184" s="16" t="s">
        <v>1372</v>
      </c>
      <c r="D184" s="17" t="s">
        <v>1373</v>
      </c>
      <c r="E184" s="16" t="s">
        <v>1374</v>
      </c>
    </row>
    <row r="185" s="32" customFormat="true" ht="27" hidden="false" customHeight="true" outlineLevel="0" collapsed="false">
      <c r="A185" s="10" t="s">
        <v>1375</v>
      </c>
      <c r="B185" s="42" t="s">
        <v>1376</v>
      </c>
      <c r="C185" s="43" t="s">
        <v>1377</v>
      </c>
      <c r="D185" s="42" t="s">
        <v>1378</v>
      </c>
      <c r="E185" s="43" t="s">
        <v>1379</v>
      </c>
    </row>
    <row r="186" s="32" customFormat="true" ht="27" hidden="false" customHeight="true" outlineLevel="0" collapsed="false">
      <c r="A186" s="10" t="s">
        <v>1380</v>
      </c>
      <c r="B186" s="17" t="s">
        <v>1381</v>
      </c>
      <c r="C186" s="16" t="s">
        <v>1382</v>
      </c>
      <c r="D186" s="17" t="s">
        <v>1383</v>
      </c>
      <c r="E186" s="16" t="s">
        <v>1384</v>
      </c>
    </row>
    <row r="187" s="32" customFormat="true" ht="27" hidden="false" customHeight="true" outlineLevel="0" collapsed="false">
      <c r="A187" s="10" t="s">
        <v>1385</v>
      </c>
      <c r="B187" s="17" t="s">
        <v>1386</v>
      </c>
      <c r="C187" s="16" t="s">
        <v>1387</v>
      </c>
      <c r="D187" s="17" t="s">
        <v>1388</v>
      </c>
      <c r="E187" s="16" t="s">
        <v>1389</v>
      </c>
    </row>
    <row r="188" s="32" customFormat="true" ht="27" hidden="false" customHeight="true" outlineLevel="0" collapsed="false">
      <c r="A188" s="10" t="s">
        <v>1390</v>
      </c>
      <c r="B188" s="17" t="s">
        <v>619</v>
      </c>
      <c r="C188" s="16" t="s">
        <v>1391</v>
      </c>
      <c r="D188" s="17" t="s">
        <v>1392</v>
      </c>
      <c r="E188" s="16" t="s">
        <v>1393</v>
      </c>
    </row>
    <row r="189" s="32" customFormat="true" ht="27" hidden="false" customHeight="true" outlineLevel="0" collapsed="false">
      <c r="A189" s="10" t="s">
        <v>1394</v>
      </c>
      <c r="B189" s="17" t="s">
        <v>619</v>
      </c>
      <c r="C189" s="16" t="s">
        <v>1395</v>
      </c>
      <c r="D189" s="17" t="s">
        <v>1396</v>
      </c>
      <c r="E189" s="16" t="s">
        <v>1397</v>
      </c>
    </row>
    <row r="190" s="32" customFormat="true" ht="27" hidden="false" customHeight="true" outlineLevel="0" collapsed="false">
      <c r="A190" s="10" t="s">
        <v>1398</v>
      </c>
      <c r="B190" s="17" t="s">
        <v>641</v>
      </c>
      <c r="C190" s="16" t="s">
        <v>1399</v>
      </c>
      <c r="D190" s="17" t="s">
        <v>1400</v>
      </c>
      <c r="E190" s="16" t="s">
        <v>1401</v>
      </c>
    </row>
    <row r="191" s="32" customFormat="true" ht="27" hidden="false" customHeight="true" outlineLevel="0" collapsed="false">
      <c r="A191" s="10" t="s">
        <v>1402</v>
      </c>
      <c r="B191" s="17" t="s">
        <v>1403</v>
      </c>
      <c r="C191" s="16" t="s">
        <v>1377</v>
      </c>
      <c r="D191" s="17" t="s">
        <v>1404</v>
      </c>
      <c r="E191" s="16" t="s">
        <v>1405</v>
      </c>
    </row>
    <row r="192" s="32" customFormat="true" ht="27" hidden="false" customHeight="true" outlineLevel="0" collapsed="false">
      <c r="A192" s="10" t="s">
        <v>1406</v>
      </c>
      <c r="B192" s="17" t="s">
        <v>1327</v>
      </c>
      <c r="C192" s="16" t="s">
        <v>1407</v>
      </c>
      <c r="D192" s="17" t="s">
        <v>1408</v>
      </c>
      <c r="E192" s="16" t="s">
        <v>1409</v>
      </c>
    </row>
    <row r="193" s="32" customFormat="true" ht="27" hidden="false" customHeight="true" outlineLevel="0" collapsed="false">
      <c r="A193" s="10" t="s">
        <v>1410</v>
      </c>
      <c r="B193" s="17" t="s">
        <v>1411</v>
      </c>
      <c r="C193" s="16" t="s">
        <v>1412</v>
      </c>
      <c r="D193" s="17" t="s">
        <v>1413</v>
      </c>
      <c r="E193" s="16" t="s">
        <v>1414</v>
      </c>
    </row>
    <row r="194" s="32" customFormat="true" ht="27" hidden="false" customHeight="true" outlineLevel="0" collapsed="false">
      <c r="A194" s="10" t="s">
        <v>1415</v>
      </c>
      <c r="B194" s="17" t="s">
        <v>1416</v>
      </c>
      <c r="C194" s="16" t="s">
        <v>264</v>
      </c>
      <c r="D194" s="17" t="s">
        <v>1417</v>
      </c>
      <c r="E194" s="16" t="s">
        <v>1418</v>
      </c>
    </row>
    <row r="195" s="32" customFormat="true" ht="27" hidden="false" customHeight="true" outlineLevel="0" collapsed="false">
      <c r="A195" s="10" t="s">
        <v>1419</v>
      </c>
      <c r="B195" s="17" t="s">
        <v>1420</v>
      </c>
      <c r="C195" s="16" t="s">
        <v>1421</v>
      </c>
      <c r="D195" s="17" t="s">
        <v>1422</v>
      </c>
      <c r="E195" s="37"/>
    </row>
    <row r="196" s="32" customFormat="true" ht="27" hidden="false" customHeight="true" outlineLevel="0" collapsed="false">
      <c r="A196" s="10" t="s">
        <v>1423</v>
      </c>
      <c r="B196" s="17" t="s">
        <v>1424</v>
      </c>
      <c r="C196" s="16" t="s">
        <v>1425</v>
      </c>
      <c r="D196" s="17" t="s">
        <v>1426</v>
      </c>
      <c r="E196" s="16" t="s">
        <v>1427</v>
      </c>
    </row>
    <row r="197" s="32" customFormat="true" ht="27" hidden="false" customHeight="true" outlineLevel="0" collapsed="false">
      <c r="A197" s="10" t="s">
        <v>1428</v>
      </c>
      <c r="B197" s="17" t="s">
        <v>1424</v>
      </c>
      <c r="C197" s="16" t="s">
        <v>1429</v>
      </c>
      <c r="D197" s="17" t="s">
        <v>1430</v>
      </c>
      <c r="E197" s="16" t="s">
        <v>1431</v>
      </c>
    </row>
    <row r="198" s="32" customFormat="true" ht="27" hidden="false" customHeight="true" outlineLevel="0" collapsed="false">
      <c r="A198" s="10" t="s">
        <v>1432</v>
      </c>
      <c r="B198" s="17" t="s">
        <v>651</v>
      </c>
      <c r="C198" s="16" t="s">
        <v>1433</v>
      </c>
      <c r="D198" s="17" t="s">
        <v>1434</v>
      </c>
      <c r="E198" s="16" t="s">
        <v>1435</v>
      </c>
    </row>
    <row r="199" s="32" customFormat="true" ht="27" hidden="false" customHeight="true" outlineLevel="0" collapsed="false">
      <c r="A199" s="10" t="s">
        <v>1436</v>
      </c>
      <c r="B199" s="17" t="s">
        <v>651</v>
      </c>
      <c r="C199" s="16" t="s">
        <v>1437</v>
      </c>
      <c r="D199" s="17" t="s">
        <v>1438</v>
      </c>
      <c r="E199" s="16" t="s">
        <v>1439</v>
      </c>
    </row>
    <row r="200" s="32" customFormat="true" ht="27" hidden="false" customHeight="true" outlineLevel="0" collapsed="false">
      <c r="A200" s="10" t="s">
        <v>1440</v>
      </c>
      <c r="B200" s="17" t="s">
        <v>651</v>
      </c>
      <c r="C200" s="16" t="s">
        <v>1441</v>
      </c>
      <c r="D200" s="17" t="s">
        <v>1442</v>
      </c>
      <c r="E200" s="16" t="s">
        <v>1443</v>
      </c>
    </row>
    <row r="201" s="32" customFormat="true" ht="27" hidden="false" customHeight="true" outlineLevel="0" collapsed="false">
      <c r="A201" s="10" t="s">
        <v>1444</v>
      </c>
      <c r="B201" s="17" t="s">
        <v>651</v>
      </c>
      <c r="C201" s="16" t="s">
        <v>1445</v>
      </c>
      <c r="D201" s="17" t="s">
        <v>1446</v>
      </c>
      <c r="E201" s="16" t="s">
        <v>1447</v>
      </c>
    </row>
    <row r="202" s="32" customFormat="true" ht="27" hidden="false" customHeight="true" outlineLevel="0" collapsed="false">
      <c r="A202" s="10" t="s">
        <v>1448</v>
      </c>
      <c r="B202" s="17" t="s">
        <v>651</v>
      </c>
      <c r="C202" s="16" t="s">
        <v>1449</v>
      </c>
      <c r="D202" s="17" t="s">
        <v>1450</v>
      </c>
      <c r="E202" s="16" t="s">
        <v>1451</v>
      </c>
    </row>
    <row r="203" s="32" customFormat="true" ht="27" hidden="false" customHeight="true" outlineLevel="0" collapsed="false">
      <c r="A203" s="10" t="s">
        <v>1452</v>
      </c>
      <c r="B203" s="17" t="s">
        <v>651</v>
      </c>
      <c r="C203" s="16" t="s">
        <v>1453</v>
      </c>
      <c r="D203" s="17" t="s">
        <v>1454</v>
      </c>
      <c r="E203" s="16" t="s">
        <v>1455</v>
      </c>
    </row>
    <row r="204" s="32" customFormat="true" ht="27" hidden="false" customHeight="true" outlineLevel="0" collapsed="false">
      <c r="A204" s="10" t="s">
        <v>1456</v>
      </c>
      <c r="B204" s="17" t="s">
        <v>651</v>
      </c>
      <c r="C204" s="16" t="s">
        <v>1457</v>
      </c>
      <c r="D204" s="17" t="s">
        <v>1458</v>
      </c>
      <c r="E204" s="16" t="s">
        <v>1459</v>
      </c>
    </row>
    <row r="205" s="32" customFormat="true" ht="27" hidden="false" customHeight="true" outlineLevel="0" collapsed="false">
      <c r="A205" s="10" t="s">
        <v>1460</v>
      </c>
      <c r="B205" s="17" t="s">
        <v>651</v>
      </c>
      <c r="C205" s="16" t="s">
        <v>1461</v>
      </c>
      <c r="D205" s="17" t="s">
        <v>1462</v>
      </c>
      <c r="E205" s="16" t="s">
        <v>1463</v>
      </c>
    </row>
    <row r="206" s="32" customFormat="true" ht="27" hidden="false" customHeight="true" outlineLevel="0" collapsed="false">
      <c r="A206" s="10" t="s">
        <v>1464</v>
      </c>
      <c r="B206" s="17" t="s">
        <v>679</v>
      </c>
      <c r="C206" s="16" t="s">
        <v>1465</v>
      </c>
      <c r="D206" s="17" t="s">
        <v>1466</v>
      </c>
      <c r="E206" s="16" t="s">
        <v>1467</v>
      </c>
    </row>
    <row r="207" s="32" customFormat="true" ht="27" hidden="false" customHeight="true" outlineLevel="0" collapsed="false">
      <c r="A207" s="10" t="s">
        <v>1468</v>
      </c>
      <c r="B207" s="17" t="s">
        <v>679</v>
      </c>
      <c r="C207" s="16" t="s">
        <v>1469</v>
      </c>
      <c r="D207" s="17" t="s">
        <v>1470</v>
      </c>
      <c r="E207" s="16" t="s">
        <v>1471</v>
      </c>
    </row>
    <row r="208" s="32" customFormat="true" ht="27" hidden="false" customHeight="true" outlineLevel="0" collapsed="false">
      <c r="A208" s="10" t="s">
        <v>1472</v>
      </c>
      <c r="B208" s="17" t="s">
        <v>679</v>
      </c>
      <c r="C208" s="16" t="s">
        <v>1473</v>
      </c>
      <c r="D208" s="17" t="s">
        <v>1474</v>
      </c>
      <c r="E208" s="16" t="s">
        <v>1475</v>
      </c>
    </row>
    <row r="209" s="32" customFormat="true" ht="27" hidden="false" customHeight="true" outlineLevel="0" collapsed="false">
      <c r="A209" s="10" t="s">
        <v>1476</v>
      </c>
      <c r="B209" s="17" t="s">
        <v>696</v>
      </c>
      <c r="C209" s="16" t="s">
        <v>1477</v>
      </c>
      <c r="D209" s="17" t="s">
        <v>1478</v>
      </c>
      <c r="E209" s="16" t="s">
        <v>1479</v>
      </c>
    </row>
    <row r="210" s="32" customFormat="true" ht="27" hidden="false" customHeight="true" outlineLevel="0" collapsed="false">
      <c r="A210" s="10" t="s">
        <v>1480</v>
      </c>
      <c r="B210" s="17" t="s">
        <v>696</v>
      </c>
      <c r="C210" s="16" t="s">
        <v>1481</v>
      </c>
      <c r="D210" s="17" t="s">
        <v>1482</v>
      </c>
      <c r="E210" s="16" t="s">
        <v>1483</v>
      </c>
    </row>
    <row r="211" s="32" customFormat="true" ht="27" hidden="false" customHeight="true" outlineLevel="0" collapsed="false">
      <c r="A211" s="10" t="s">
        <v>1484</v>
      </c>
      <c r="B211" s="17" t="s">
        <v>696</v>
      </c>
      <c r="C211" s="16" t="s">
        <v>1485</v>
      </c>
      <c r="D211" s="17" t="s">
        <v>1486</v>
      </c>
      <c r="E211" s="16" t="s">
        <v>1487</v>
      </c>
    </row>
    <row r="212" s="32" customFormat="true" ht="27" hidden="false" customHeight="true" outlineLevel="0" collapsed="false">
      <c r="A212" s="10" t="s">
        <v>1488</v>
      </c>
      <c r="B212" s="17" t="s">
        <v>696</v>
      </c>
      <c r="C212" s="16" t="s">
        <v>1489</v>
      </c>
      <c r="D212" s="17" t="s">
        <v>1490</v>
      </c>
      <c r="E212" s="16" t="s">
        <v>1491</v>
      </c>
    </row>
    <row r="213" s="32" customFormat="true" ht="27" hidden="false" customHeight="true" outlineLevel="0" collapsed="false">
      <c r="A213" s="10" t="s">
        <v>1492</v>
      </c>
      <c r="B213" s="17" t="s">
        <v>709</v>
      </c>
      <c r="C213" s="16" t="s">
        <v>1493</v>
      </c>
      <c r="D213" s="17" t="s">
        <v>1494</v>
      </c>
      <c r="E213" s="16" t="s">
        <v>1495</v>
      </c>
    </row>
    <row r="214" s="32" customFormat="true" ht="27" hidden="false" customHeight="true" outlineLevel="0" collapsed="false">
      <c r="A214" s="10" t="s">
        <v>1496</v>
      </c>
      <c r="B214" s="17" t="s">
        <v>709</v>
      </c>
      <c r="C214" s="16" t="s">
        <v>1497</v>
      </c>
      <c r="D214" s="17" t="s">
        <v>1498</v>
      </c>
      <c r="E214" s="16" t="s">
        <v>1499</v>
      </c>
    </row>
    <row r="215" s="32" customFormat="true" ht="27" hidden="false" customHeight="true" outlineLevel="0" collapsed="false">
      <c r="A215" s="10" t="s">
        <v>1500</v>
      </c>
      <c r="B215" s="17" t="s">
        <v>722</v>
      </c>
      <c r="C215" s="16" t="s">
        <v>1501</v>
      </c>
      <c r="D215" s="17" t="s">
        <v>164</v>
      </c>
      <c r="E215" s="16" t="s">
        <v>1502</v>
      </c>
      <c r="F215" s="33"/>
      <c r="G215" s="33"/>
      <c r="H215" s="33"/>
    </row>
    <row r="216" s="32" customFormat="true" ht="27" hidden="false" customHeight="true" outlineLevel="0" collapsed="false">
      <c r="A216" s="10" t="s">
        <v>1503</v>
      </c>
      <c r="B216" s="17" t="s">
        <v>731</v>
      </c>
      <c r="C216" s="16" t="s">
        <v>1504</v>
      </c>
      <c r="D216" s="17" t="s">
        <v>1505</v>
      </c>
      <c r="E216" s="16" t="s">
        <v>1506</v>
      </c>
    </row>
    <row r="217" s="32" customFormat="true" ht="27" hidden="false" customHeight="true" outlineLevel="0" collapsed="false">
      <c r="A217" s="10" t="s">
        <v>1507</v>
      </c>
      <c r="B217" s="17" t="s">
        <v>731</v>
      </c>
      <c r="C217" s="16" t="s">
        <v>1508</v>
      </c>
      <c r="D217" s="17" t="s">
        <v>1509</v>
      </c>
      <c r="E217" s="16" t="s">
        <v>1510</v>
      </c>
    </row>
    <row r="218" s="32" customFormat="true" ht="27" hidden="false" customHeight="true" outlineLevel="0" collapsed="false">
      <c r="A218" s="10" t="s">
        <v>1511</v>
      </c>
      <c r="B218" s="17" t="s">
        <v>740</v>
      </c>
      <c r="C218" s="16" t="s">
        <v>1512</v>
      </c>
      <c r="D218" s="17" t="s">
        <v>1513</v>
      </c>
      <c r="E218" s="16" t="s">
        <v>1514</v>
      </c>
    </row>
    <row r="219" s="32" customFormat="true" ht="27" hidden="false" customHeight="true" outlineLevel="0" collapsed="false">
      <c r="A219" s="10" t="s">
        <v>1515</v>
      </c>
      <c r="B219" s="17" t="s">
        <v>740</v>
      </c>
      <c r="C219" s="16" t="s">
        <v>1516</v>
      </c>
      <c r="D219" s="17" t="s">
        <v>1517</v>
      </c>
      <c r="E219" s="16" t="s">
        <v>1518</v>
      </c>
    </row>
    <row r="220" s="32" customFormat="true" ht="27" hidden="false" customHeight="true" outlineLevel="0" collapsed="false">
      <c r="A220" s="10" t="s">
        <v>1519</v>
      </c>
      <c r="B220" s="17" t="s">
        <v>740</v>
      </c>
      <c r="C220" s="16" t="s">
        <v>1520</v>
      </c>
      <c r="D220" s="17" t="s">
        <v>1521</v>
      </c>
      <c r="E220" s="16" t="s">
        <v>1522</v>
      </c>
    </row>
    <row r="221" s="32" customFormat="true" ht="27" hidden="false" customHeight="true" outlineLevel="0" collapsed="false">
      <c r="A221" s="10" t="s">
        <v>1523</v>
      </c>
      <c r="B221" s="17" t="s">
        <v>749</v>
      </c>
      <c r="C221" s="16" t="s">
        <v>1524</v>
      </c>
      <c r="D221" s="17" t="s">
        <v>1525</v>
      </c>
      <c r="E221" s="16" t="s">
        <v>1526</v>
      </c>
    </row>
    <row r="222" s="32" customFormat="true" ht="27" hidden="false" customHeight="true" outlineLevel="0" collapsed="false">
      <c r="A222" s="10" t="s">
        <v>1527</v>
      </c>
      <c r="B222" s="17" t="s">
        <v>749</v>
      </c>
      <c r="C222" s="16" t="s">
        <v>1528</v>
      </c>
      <c r="D222" s="17" t="s">
        <v>1529</v>
      </c>
      <c r="E222" s="16" t="s">
        <v>1530</v>
      </c>
    </row>
    <row r="223" s="32" customFormat="true" ht="27" hidden="false" customHeight="true" outlineLevel="0" collapsed="false">
      <c r="A223" s="10" t="s">
        <v>1531</v>
      </c>
      <c r="B223" s="17" t="s">
        <v>749</v>
      </c>
      <c r="C223" s="16" t="s">
        <v>1532</v>
      </c>
      <c r="D223" s="17" t="s">
        <v>1533</v>
      </c>
      <c r="E223" s="16" t="s">
        <v>1534</v>
      </c>
    </row>
    <row r="224" s="32" customFormat="true" ht="27" hidden="false" customHeight="true" outlineLevel="0" collapsed="false">
      <c r="A224" s="10" t="s">
        <v>1535</v>
      </c>
      <c r="B224" s="17" t="s">
        <v>1536</v>
      </c>
      <c r="C224" s="16" t="s">
        <v>1537</v>
      </c>
      <c r="D224" s="17" t="s">
        <v>1538</v>
      </c>
      <c r="E224" s="16" t="s">
        <v>1539</v>
      </c>
    </row>
    <row r="225" s="32" customFormat="true" ht="27" hidden="false" customHeight="true" outlineLevel="0" collapsed="false">
      <c r="A225" s="10" t="s">
        <v>1540</v>
      </c>
      <c r="B225" s="17" t="s">
        <v>1541</v>
      </c>
      <c r="C225" s="16" t="s">
        <v>1542</v>
      </c>
      <c r="D225" s="17" t="s">
        <v>1543</v>
      </c>
      <c r="E225" s="16" t="s">
        <v>1544</v>
      </c>
    </row>
    <row r="226" s="32" customFormat="true" ht="27" hidden="false" customHeight="true" outlineLevel="0" collapsed="false">
      <c r="A226" s="10" t="s">
        <v>1545</v>
      </c>
      <c r="B226" s="17" t="s">
        <v>783</v>
      </c>
      <c r="C226" s="16" t="s">
        <v>1546</v>
      </c>
      <c r="D226" s="17" t="s">
        <v>1547</v>
      </c>
      <c r="E226" s="16" t="s">
        <v>1548</v>
      </c>
    </row>
    <row r="227" s="32" customFormat="true" ht="27" hidden="false" customHeight="true" outlineLevel="0" collapsed="false">
      <c r="A227" s="10" t="s">
        <v>1549</v>
      </c>
      <c r="B227" s="17" t="s">
        <v>783</v>
      </c>
      <c r="C227" s="16" t="s">
        <v>1550</v>
      </c>
      <c r="D227" s="17" t="s">
        <v>1551</v>
      </c>
      <c r="E227" s="16" t="s">
        <v>1552</v>
      </c>
    </row>
    <row r="228" s="32" customFormat="true" ht="27" hidden="false" customHeight="true" outlineLevel="0" collapsed="false">
      <c r="A228" s="10" t="s">
        <v>1553</v>
      </c>
      <c r="B228" s="17" t="s">
        <v>792</v>
      </c>
      <c r="C228" s="16" t="s">
        <v>1554</v>
      </c>
      <c r="D228" s="17" t="s">
        <v>1555</v>
      </c>
      <c r="E228" s="16" t="s">
        <v>1556</v>
      </c>
    </row>
    <row r="229" s="32" customFormat="true" ht="27" hidden="false" customHeight="true" outlineLevel="0" collapsed="false">
      <c r="A229" s="10" t="s">
        <v>1557</v>
      </c>
      <c r="B229" s="17" t="s">
        <v>792</v>
      </c>
      <c r="C229" s="16" t="s">
        <v>1558</v>
      </c>
      <c r="D229" s="17" t="s">
        <v>1559</v>
      </c>
      <c r="E229" s="16" t="s">
        <v>1560</v>
      </c>
    </row>
    <row r="230" s="32" customFormat="true" ht="27" hidden="false" customHeight="true" outlineLevel="0" collapsed="false">
      <c r="A230" s="10" t="s">
        <v>1561</v>
      </c>
      <c r="B230" s="17" t="s">
        <v>792</v>
      </c>
      <c r="C230" s="16" t="s">
        <v>1562</v>
      </c>
      <c r="D230" s="17" t="s">
        <v>1563</v>
      </c>
      <c r="E230" s="16" t="s">
        <v>1564</v>
      </c>
    </row>
    <row r="231" s="32" customFormat="true" ht="27" hidden="false" customHeight="true" outlineLevel="0" collapsed="false">
      <c r="A231" s="10" t="s">
        <v>1565</v>
      </c>
      <c r="B231" s="17" t="s">
        <v>792</v>
      </c>
      <c r="C231" s="16" t="s">
        <v>1566</v>
      </c>
      <c r="D231" s="17" t="s">
        <v>1567</v>
      </c>
      <c r="E231" s="16" t="s">
        <v>1568</v>
      </c>
    </row>
    <row r="232" s="32" customFormat="true" ht="27" hidden="false" customHeight="true" outlineLevel="0" collapsed="false">
      <c r="A232" s="10" t="s">
        <v>1569</v>
      </c>
      <c r="B232" s="17" t="s">
        <v>792</v>
      </c>
      <c r="C232" s="16" t="s">
        <v>1570</v>
      </c>
      <c r="D232" s="17" t="s">
        <v>1571</v>
      </c>
      <c r="E232" s="16" t="s">
        <v>1572</v>
      </c>
    </row>
    <row r="233" s="32" customFormat="true" ht="27" hidden="false" customHeight="true" outlineLevel="0" collapsed="false">
      <c r="A233" s="10" t="s">
        <v>1573</v>
      </c>
      <c r="B233" s="17" t="s">
        <v>792</v>
      </c>
      <c r="C233" s="16" t="s">
        <v>1574</v>
      </c>
      <c r="D233" s="17" t="s">
        <v>1575</v>
      </c>
      <c r="E233" s="16" t="s">
        <v>1576</v>
      </c>
    </row>
    <row r="234" s="32" customFormat="true" ht="27" hidden="false" customHeight="true" outlineLevel="0" collapsed="false">
      <c r="A234" s="10" t="s">
        <v>1577</v>
      </c>
      <c r="B234" s="17" t="s">
        <v>792</v>
      </c>
      <c r="C234" s="16" t="s">
        <v>1578</v>
      </c>
      <c r="D234" s="17" t="s">
        <v>1579</v>
      </c>
      <c r="E234" s="16" t="s">
        <v>1580</v>
      </c>
    </row>
    <row r="235" s="32" customFormat="true" ht="27" hidden="false" customHeight="true" outlineLevel="0" collapsed="false">
      <c r="A235" s="10" t="s">
        <v>1581</v>
      </c>
      <c r="B235" s="17" t="s">
        <v>792</v>
      </c>
      <c r="C235" s="16" t="s">
        <v>264</v>
      </c>
      <c r="D235" s="17" t="s">
        <v>1582</v>
      </c>
      <c r="E235" s="16" t="s">
        <v>1583</v>
      </c>
    </row>
    <row r="236" s="32" customFormat="true" ht="27" hidden="false" customHeight="true" outlineLevel="0" collapsed="false">
      <c r="A236" s="10" t="s">
        <v>1584</v>
      </c>
      <c r="B236" s="17" t="s">
        <v>809</v>
      </c>
      <c r="C236" s="16" t="s">
        <v>1585</v>
      </c>
      <c r="D236" s="17" t="s">
        <v>1586</v>
      </c>
      <c r="E236" s="16" t="s">
        <v>1587</v>
      </c>
    </row>
    <row r="237" s="32" customFormat="true" ht="27" hidden="false" customHeight="true" outlineLevel="0" collapsed="false">
      <c r="A237" s="10" t="s">
        <v>1588</v>
      </c>
      <c r="B237" s="17" t="s">
        <v>822</v>
      </c>
      <c r="C237" s="16" t="s">
        <v>1589</v>
      </c>
      <c r="D237" s="17" t="s">
        <v>1590</v>
      </c>
      <c r="E237" s="16" t="s">
        <v>1591</v>
      </c>
    </row>
    <row r="238" s="32" customFormat="true" ht="27" hidden="false" customHeight="true" outlineLevel="0" collapsed="false">
      <c r="A238" s="10" t="s">
        <v>1592</v>
      </c>
      <c r="B238" s="17" t="s">
        <v>822</v>
      </c>
      <c r="C238" s="16" t="s">
        <v>1593</v>
      </c>
      <c r="D238" s="17" t="s">
        <v>1594</v>
      </c>
      <c r="E238" s="16" t="s">
        <v>1595</v>
      </c>
    </row>
    <row r="239" s="32" customFormat="true" ht="27" hidden="false" customHeight="true" outlineLevel="0" collapsed="false">
      <c r="A239" s="10" t="s">
        <v>1596</v>
      </c>
      <c r="B239" s="17" t="s">
        <v>848</v>
      </c>
      <c r="C239" s="16" t="s">
        <v>1597</v>
      </c>
      <c r="D239" s="17" t="s">
        <v>1598</v>
      </c>
      <c r="E239" s="16" t="s">
        <v>1599</v>
      </c>
    </row>
    <row r="240" s="32" customFormat="true" ht="27" hidden="false" customHeight="true" outlineLevel="0" collapsed="false">
      <c r="A240" s="10" t="s">
        <v>1600</v>
      </c>
      <c r="B240" s="17" t="s">
        <v>848</v>
      </c>
      <c r="C240" s="16" t="s">
        <v>1601</v>
      </c>
      <c r="D240" s="17" t="s">
        <v>1602</v>
      </c>
      <c r="E240" s="16" t="s">
        <v>1603</v>
      </c>
    </row>
    <row r="241" s="32" customFormat="true" ht="27" hidden="false" customHeight="true" outlineLevel="0" collapsed="false">
      <c r="A241" s="10" t="s">
        <v>1604</v>
      </c>
      <c r="B241" s="17" t="s">
        <v>848</v>
      </c>
      <c r="C241" s="16" t="s">
        <v>1605</v>
      </c>
      <c r="D241" s="17" t="s">
        <v>1606</v>
      </c>
      <c r="E241" s="16" t="s">
        <v>1607</v>
      </c>
    </row>
    <row r="242" s="32" customFormat="true" ht="27" hidden="false" customHeight="true" outlineLevel="0" collapsed="false">
      <c r="A242" s="10" t="s">
        <v>1608</v>
      </c>
      <c r="B242" s="17" t="s">
        <v>865</v>
      </c>
      <c r="C242" s="16" t="s">
        <v>1589</v>
      </c>
      <c r="D242" s="17" t="s">
        <v>1609</v>
      </c>
      <c r="E242" s="16" t="s">
        <v>1610</v>
      </c>
    </row>
    <row r="243" s="32" customFormat="true" ht="27" hidden="false" customHeight="true" outlineLevel="0" collapsed="false">
      <c r="A243" s="10" t="s">
        <v>1611</v>
      </c>
      <c r="B243" s="17" t="s">
        <v>1612</v>
      </c>
      <c r="C243" s="16" t="s">
        <v>1613</v>
      </c>
      <c r="D243" s="17" t="s">
        <v>1614</v>
      </c>
      <c r="E243" s="16" t="s">
        <v>1615</v>
      </c>
    </row>
    <row r="244" s="32" customFormat="true" ht="27" hidden="false" customHeight="true" outlineLevel="0" collapsed="false">
      <c r="A244" s="10" t="s">
        <v>1616</v>
      </c>
      <c r="B244" s="17" t="s">
        <v>1612</v>
      </c>
      <c r="C244" s="16" t="s">
        <v>1617</v>
      </c>
      <c r="D244" s="17" t="s">
        <v>1618</v>
      </c>
      <c r="E244" s="16" t="s">
        <v>1619</v>
      </c>
    </row>
    <row r="245" s="32" customFormat="true" ht="27" hidden="false" customHeight="true" outlineLevel="0" collapsed="false">
      <c r="A245" s="10" t="s">
        <v>1620</v>
      </c>
      <c r="B245" s="17" t="s">
        <v>1612</v>
      </c>
      <c r="C245" s="16" t="s">
        <v>496</v>
      </c>
      <c r="D245" s="17" t="s">
        <v>1621</v>
      </c>
      <c r="E245" s="16" t="s">
        <v>1622</v>
      </c>
    </row>
    <row r="246" s="32" customFormat="true" ht="27" hidden="false" customHeight="true" outlineLevel="0" collapsed="false">
      <c r="A246" s="10" t="s">
        <v>1623</v>
      </c>
      <c r="B246" s="17" t="s">
        <v>1624</v>
      </c>
      <c r="C246" s="16" t="s">
        <v>1625</v>
      </c>
      <c r="D246" s="17" t="s">
        <v>1626</v>
      </c>
      <c r="E246" s="16" t="s">
        <v>1627</v>
      </c>
    </row>
    <row r="247" s="32" customFormat="true" ht="27" hidden="false" customHeight="true" outlineLevel="0" collapsed="false">
      <c r="A247" s="10" t="s">
        <v>1628</v>
      </c>
      <c r="B247" s="17" t="s">
        <v>1629</v>
      </c>
      <c r="C247" s="16" t="s">
        <v>1630</v>
      </c>
      <c r="D247" s="17" t="s">
        <v>1631</v>
      </c>
      <c r="E247" s="16" t="s">
        <v>1632</v>
      </c>
    </row>
    <row r="248" s="32" customFormat="true" ht="27" hidden="false" customHeight="true" outlineLevel="0" collapsed="false">
      <c r="A248" s="10" t="s">
        <v>1633</v>
      </c>
      <c r="B248" s="17" t="s">
        <v>1629</v>
      </c>
      <c r="C248" s="16" t="s">
        <v>1634</v>
      </c>
      <c r="D248" s="17" t="s">
        <v>1635</v>
      </c>
      <c r="E248" s="16" t="s">
        <v>1636</v>
      </c>
    </row>
    <row r="249" s="32" customFormat="true" ht="27" hidden="false" customHeight="true" outlineLevel="0" collapsed="false">
      <c r="A249" s="10" t="s">
        <v>1637</v>
      </c>
      <c r="B249" s="17" t="s">
        <v>874</v>
      </c>
      <c r="C249" s="16" t="s">
        <v>1638</v>
      </c>
      <c r="D249" s="17" t="s">
        <v>1639</v>
      </c>
      <c r="E249" s="16" t="s">
        <v>1640</v>
      </c>
    </row>
    <row r="250" s="32" customFormat="true" ht="27" hidden="false" customHeight="true" outlineLevel="0" collapsed="false">
      <c r="A250" s="10" t="s">
        <v>1641</v>
      </c>
      <c r="B250" s="17" t="s">
        <v>874</v>
      </c>
      <c r="C250" s="16" t="s">
        <v>1642</v>
      </c>
      <c r="D250" s="17" t="s">
        <v>1643</v>
      </c>
      <c r="E250" s="16" t="s">
        <v>1644</v>
      </c>
    </row>
    <row r="251" s="32" customFormat="true" ht="27" hidden="false" customHeight="true" outlineLevel="0" collapsed="false">
      <c r="A251" s="10" t="s">
        <v>1645</v>
      </c>
      <c r="B251" s="17" t="s">
        <v>891</v>
      </c>
      <c r="C251" s="16" t="s">
        <v>1646</v>
      </c>
      <c r="D251" s="17" t="s">
        <v>1647</v>
      </c>
      <c r="E251" s="16" t="s">
        <v>1648</v>
      </c>
    </row>
    <row r="252" s="32" customFormat="true" ht="27" hidden="false" customHeight="true" outlineLevel="0" collapsed="false">
      <c r="A252" s="10" t="s">
        <v>1649</v>
      </c>
      <c r="B252" s="17" t="s">
        <v>891</v>
      </c>
      <c r="C252" s="16" t="s">
        <v>1650</v>
      </c>
      <c r="D252" s="17" t="s">
        <v>1651</v>
      </c>
      <c r="E252" s="16" t="s">
        <v>1652</v>
      </c>
    </row>
    <row r="253" s="32" customFormat="true" ht="27" hidden="false" customHeight="true" outlineLevel="0" collapsed="false">
      <c r="A253" s="10" t="s">
        <v>1653</v>
      </c>
      <c r="B253" s="17" t="s">
        <v>891</v>
      </c>
      <c r="C253" s="16" t="s">
        <v>1654</v>
      </c>
      <c r="D253" s="17" t="s">
        <v>1655</v>
      </c>
      <c r="E253" s="16" t="s">
        <v>1656</v>
      </c>
    </row>
    <row r="254" s="32" customFormat="true" ht="27" hidden="false" customHeight="true" outlineLevel="0" collapsed="false">
      <c r="A254" s="10" t="s">
        <v>1657</v>
      </c>
      <c r="B254" s="17" t="s">
        <v>908</v>
      </c>
      <c r="C254" s="16" t="s">
        <v>1658</v>
      </c>
      <c r="D254" s="17" t="s">
        <v>1659</v>
      </c>
      <c r="E254" s="16" t="s">
        <v>1660</v>
      </c>
    </row>
    <row r="255" s="32" customFormat="true" ht="27" hidden="false" customHeight="true" outlineLevel="0" collapsed="false">
      <c r="A255" s="10" t="s">
        <v>1661</v>
      </c>
      <c r="B255" s="17" t="s">
        <v>908</v>
      </c>
      <c r="C255" s="16" t="s">
        <v>1662</v>
      </c>
      <c r="D255" s="17" t="s">
        <v>1663</v>
      </c>
      <c r="E255" s="16" t="s">
        <v>1664</v>
      </c>
    </row>
    <row r="256" s="32" customFormat="true" ht="27" hidden="false" customHeight="true" outlineLevel="0" collapsed="false">
      <c r="A256" s="10" t="s">
        <v>1665</v>
      </c>
      <c r="B256" s="17" t="s">
        <v>908</v>
      </c>
      <c r="C256" s="16" t="s">
        <v>1666</v>
      </c>
      <c r="D256" s="17" t="s">
        <v>1667</v>
      </c>
      <c r="E256" s="16" t="s">
        <v>1668</v>
      </c>
    </row>
    <row r="257" s="32" customFormat="true" ht="27" hidden="false" customHeight="true" outlineLevel="0" collapsed="false">
      <c r="A257" s="10" t="s">
        <v>1669</v>
      </c>
      <c r="B257" s="17" t="s">
        <v>936</v>
      </c>
      <c r="C257" s="16" t="s">
        <v>1670</v>
      </c>
      <c r="D257" s="17" t="s">
        <v>1671</v>
      </c>
      <c r="E257" s="16" t="s">
        <v>1672</v>
      </c>
    </row>
    <row r="258" s="32" customFormat="true" ht="27" hidden="false" customHeight="true" outlineLevel="0" collapsed="false">
      <c r="A258" s="10" t="s">
        <v>1673</v>
      </c>
      <c r="B258" s="17" t="s">
        <v>1674</v>
      </c>
      <c r="C258" s="16" t="s">
        <v>145</v>
      </c>
      <c r="D258" s="17" t="s">
        <v>1675</v>
      </c>
      <c r="E258" s="16" t="s">
        <v>1676</v>
      </c>
    </row>
    <row r="259" s="32" customFormat="true" ht="27" hidden="false" customHeight="true" outlineLevel="0" collapsed="false">
      <c r="A259" s="10" t="s">
        <v>1677</v>
      </c>
      <c r="B259" s="17" t="s">
        <v>1678</v>
      </c>
      <c r="C259" s="16" t="s">
        <v>1679</v>
      </c>
      <c r="D259" s="17" t="s">
        <v>1680</v>
      </c>
      <c r="E259" s="16" t="s">
        <v>1681</v>
      </c>
    </row>
    <row r="260" s="32" customFormat="true" ht="27" hidden="false" customHeight="true" outlineLevel="0" collapsed="false">
      <c r="A260" s="10" t="s">
        <v>1682</v>
      </c>
      <c r="B260" s="17" t="s">
        <v>1678</v>
      </c>
      <c r="C260" s="16" t="s">
        <v>1683</v>
      </c>
      <c r="D260" s="17" t="s">
        <v>1684</v>
      </c>
      <c r="E260" s="16" t="s">
        <v>1685</v>
      </c>
    </row>
    <row r="261" s="32" customFormat="true" ht="27" hidden="false" customHeight="true" outlineLevel="0" collapsed="false">
      <c r="A261" s="10" t="s">
        <v>1686</v>
      </c>
      <c r="B261" s="17" t="s">
        <v>1687</v>
      </c>
      <c r="C261" s="16" t="s">
        <v>1688</v>
      </c>
      <c r="D261" s="17" t="s">
        <v>1689</v>
      </c>
      <c r="E261" s="16" t="s">
        <v>1690</v>
      </c>
    </row>
    <row r="262" s="32" customFormat="true" ht="27" hidden="false" customHeight="true" outlineLevel="0" collapsed="false">
      <c r="A262" s="10" t="s">
        <v>1691</v>
      </c>
      <c r="B262" s="17" t="s">
        <v>1692</v>
      </c>
      <c r="C262" s="16" t="s">
        <v>1693</v>
      </c>
      <c r="D262" s="17" t="s">
        <v>1694</v>
      </c>
      <c r="E262" s="16" t="s">
        <v>1695</v>
      </c>
    </row>
    <row r="263" s="32" customFormat="true" ht="27" hidden="false" customHeight="true" outlineLevel="0" collapsed="false">
      <c r="A263" s="10" t="s">
        <v>1696</v>
      </c>
      <c r="B263" s="17" t="s">
        <v>1697</v>
      </c>
      <c r="C263" s="16" t="s">
        <v>1698</v>
      </c>
      <c r="D263" s="17" t="s">
        <v>1699</v>
      </c>
      <c r="E263" s="16" t="s">
        <v>1700</v>
      </c>
    </row>
    <row r="264" s="32" customFormat="true" ht="27" hidden="false" customHeight="true" outlineLevel="0" collapsed="false">
      <c r="A264" s="10" t="s">
        <v>1701</v>
      </c>
      <c r="B264" s="17" t="s">
        <v>1702</v>
      </c>
      <c r="C264" s="16" t="s">
        <v>1703</v>
      </c>
      <c r="D264" s="17" t="s">
        <v>1704</v>
      </c>
      <c r="E264" s="16" t="s">
        <v>1705</v>
      </c>
    </row>
    <row r="265" s="32" customFormat="true" ht="27" hidden="false" customHeight="true" outlineLevel="0" collapsed="false">
      <c r="A265" s="10" t="s">
        <v>1706</v>
      </c>
      <c r="B265" s="17" t="s">
        <v>1707</v>
      </c>
      <c r="C265" s="16" t="s">
        <v>1708</v>
      </c>
      <c r="D265" s="17" t="s">
        <v>1709</v>
      </c>
      <c r="E265" s="16" t="s">
        <v>1710</v>
      </c>
    </row>
    <row r="266" s="32" customFormat="true" ht="27" hidden="false" customHeight="true" outlineLevel="0" collapsed="false">
      <c r="A266" s="10" t="s">
        <v>1711</v>
      </c>
      <c r="B266" s="17" t="s">
        <v>1712</v>
      </c>
      <c r="C266" s="16" t="s">
        <v>1713</v>
      </c>
      <c r="D266" s="17" t="s">
        <v>1714</v>
      </c>
      <c r="E266" s="16" t="s">
        <v>1715</v>
      </c>
    </row>
    <row r="267" s="32" customFormat="true" ht="27" hidden="false" customHeight="true" outlineLevel="0" collapsed="false">
      <c r="A267" s="10" t="s">
        <v>1716</v>
      </c>
      <c r="B267" s="17" t="s">
        <v>977</v>
      </c>
      <c r="C267" s="16" t="s">
        <v>1717</v>
      </c>
      <c r="D267" s="17" t="s">
        <v>1718</v>
      </c>
      <c r="E267" s="16" t="s">
        <v>1719</v>
      </c>
    </row>
    <row r="268" s="32" customFormat="true" ht="27" hidden="false" customHeight="true" outlineLevel="0" collapsed="false">
      <c r="A268" s="10" t="s">
        <v>1720</v>
      </c>
      <c r="B268" s="17" t="s">
        <v>977</v>
      </c>
      <c r="C268" s="16" t="s">
        <v>1721</v>
      </c>
      <c r="D268" s="17" t="s">
        <v>1722</v>
      </c>
      <c r="E268" s="16" t="s">
        <v>1723</v>
      </c>
    </row>
    <row r="269" s="32" customFormat="true" ht="27" hidden="false" customHeight="true" outlineLevel="0" collapsed="false">
      <c r="A269" s="10" t="s">
        <v>1724</v>
      </c>
      <c r="B269" s="17" t="s">
        <v>977</v>
      </c>
      <c r="C269" s="16" t="s">
        <v>1725</v>
      </c>
      <c r="D269" s="17" t="s">
        <v>1726</v>
      </c>
      <c r="E269" s="16" t="s">
        <v>1727</v>
      </c>
    </row>
    <row r="270" s="32" customFormat="true" ht="27" hidden="false" customHeight="true" outlineLevel="0" collapsed="false">
      <c r="A270" s="10" t="s">
        <v>1728</v>
      </c>
      <c r="B270" s="17" t="s">
        <v>977</v>
      </c>
      <c r="C270" s="16" t="s">
        <v>321</v>
      </c>
      <c r="D270" s="17" t="s">
        <v>1729</v>
      </c>
      <c r="E270" s="16" t="s">
        <v>1730</v>
      </c>
    </row>
    <row r="271" s="32" customFormat="true" ht="27" hidden="false" customHeight="true" outlineLevel="0" collapsed="false">
      <c r="A271" s="10" t="s">
        <v>1731</v>
      </c>
      <c r="B271" s="17" t="s">
        <v>977</v>
      </c>
      <c r="C271" s="16" t="s">
        <v>1732</v>
      </c>
      <c r="D271" s="17" t="s">
        <v>1733</v>
      </c>
      <c r="E271" s="16" t="s">
        <v>1734</v>
      </c>
    </row>
    <row r="272" s="32" customFormat="true" ht="27" hidden="false" customHeight="true" outlineLevel="0" collapsed="false">
      <c r="A272" s="10" t="s">
        <v>1735</v>
      </c>
      <c r="B272" s="17" t="s">
        <v>1736</v>
      </c>
      <c r="C272" s="16" t="s">
        <v>1737</v>
      </c>
      <c r="D272" s="17" t="s">
        <v>1738</v>
      </c>
      <c r="E272" s="16" t="s">
        <v>1739</v>
      </c>
    </row>
    <row r="273" s="32" customFormat="true" ht="27" hidden="false" customHeight="true" outlineLevel="0" collapsed="false">
      <c r="A273" s="10" t="s">
        <v>1740</v>
      </c>
      <c r="B273" s="17" t="s">
        <v>1736</v>
      </c>
      <c r="C273" s="37" t="s">
        <v>1741</v>
      </c>
      <c r="D273" s="17" t="s">
        <v>1742</v>
      </c>
      <c r="E273" s="16" t="s">
        <v>1743</v>
      </c>
    </row>
    <row r="274" s="32" customFormat="true" ht="27" hidden="false" customHeight="true" outlineLevel="0" collapsed="false">
      <c r="A274" s="10" t="s">
        <v>1744</v>
      </c>
      <c r="B274" s="17" t="s">
        <v>1736</v>
      </c>
      <c r="C274" s="16" t="s">
        <v>1745</v>
      </c>
      <c r="D274" s="17" t="s">
        <v>1746</v>
      </c>
      <c r="E274" s="16" t="s">
        <v>1747</v>
      </c>
    </row>
    <row r="275" s="32" customFormat="true" ht="27" hidden="false" customHeight="true" outlineLevel="0" collapsed="false">
      <c r="A275" s="10" t="s">
        <v>1748</v>
      </c>
      <c r="B275" s="17" t="s">
        <v>1736</v>
      </c>
      <c r="C275" s="16" t="s">
        <v>1749</v>
      </c>
      <c r="D275" s="17" t="s">
        <v>1750</v>
      </c>
      <c r="E275" s="16" t="s">
        <v>1751</v>
      </c>
    </row>
    <row r="276" s="32" customFormat="true" ht="27" hidden="false" customHeight="true" outlineLevel="0" collapsed="false">
      <c r="A276" s="10" t="s">
        <v>1752</v>
      </c>
      <c r="B276" s="17" t="s">
        <v>1753</v>
      </c>
      <c r="C276" s="16" t="s">
        <v>1754</v>
      </c>
      <c r="D276" s="17" t="s">
        <v>1755</v>
      </c>
      <c r="E276" s="16" t="s">
        <v>1756</v>
      </c>
    </row>
    <row r="277" s="32" customFormat="true" ht="27" hidden="false" customHeight="true" outlineLevel="0" collapsed="false">
      <c r="A277" s="10" t="s">
        <v>1757</v>
      </c>
      <c r="B277" s="17" t="s">
        <v>1753</v>
      </c>
      <c r="C277" s="16" t="s">
        <v>1758</v>
      </c>
      <c r="D277" s="17" t="s">
        <v>1759</v>
      </c>
      <c r="E277" s="16" t="s">
        <v>1755</v>
      </c>
    </row>
    <row r="278" s="32" customFormat="true" ht="27" hidden="false" customHeight="true" outlineLevel="0" collapsed="false">
      <c r="A278" s="10" t="s">
        <v>1760</v>
      </c>
      <c r="B278" s="17" t="s">
        <v>1761</v>
      </c>
      <c r="C278" s="16" t="s">
        <v>1762</v>
      </c>
      <c r="D278" s="17" t="s">
        <v>1763</v>
      </c>
      <c r="E278" s="16" t="s">
        <v>1764</v>
      </c>
    </row>
    <row r="279" s="32" customFormat="true" ht="27" hidden="false" customHeight="true" outlineLevel="0" collapsed="false">
      <c r="A279" s="10" t="s">
        <v>1765</v>
      </c>
      <c r="B279" s="17" t="s">
        <v>1766</v>
      </c>
      <c r="C279" s="16" t="s">
        <v>1767</v>
      </c>
      <c r="D279" s="17" t="s">
        <v>1768</v>
      </c>
      <c r="E279" s="16" t="s">
        <v>1769</v>
      </c>
    </row>
    <row r="280" s="32" customFormat="true" ht="27" hidden="false" customHeight="true" outlineLevel="0" collapsed="false">
      <c r="A280" s="10" t="s">
        <v>1770</v>
      </c>
      <c r="B280" s="17" t="s">
        <v>1766</v>
      </c>
      <c r="C280" s="16" t="s">
        <v>1771</v>
      </c>
      <c r="D280" s="17" t="s">
        <v>1772</v>
      </c>
      <c r="E280" s="16" t="s">
        <v>1773</v>
      </c>
    </row>
    <row r="281" s="32" customFormat="true" ht="27" hidden="false" customHeight="true" outlineLevel="0" collapsed="false">
      <c r="A281" s="10" t="s">
        <v>1774</v>
      </c>
      <c r="B281" s="17" t="s">
        <v>1775</v>
      </c>
      <c r="C281" s="16" t="s">
        <v>1776</v>
      </c>
      <c r="D281" s="17" t="s">
        <v>1777</v>
      </c>
      <c r="E281" s="16" t="s">
        <v>1778</v>
      </c>
    </row>
    <row r="282" s="32" customFormat="true" ht="27" hidden="false" customHeight="true" outlineLevel="0" collapsed="false">
      <c r="A282" s="10" t="s">
        <v>1779</v>
      </c>
      <c r="B282" s="17" t="s">
        <v>1780</v>
      </c>
      <c r="C282" s="16" t="s">
        <v>1781</v>
      </c>
      <c r="D282" s="17" t="s">
        <v>1782</v>
      </c>
      <c r="E282" s="16" t="s">
        <v>1783</v>
      </c>
    </row>
    <row r="283" s="32" customFormat="true" ht="27" hidden="false" customHeight="true" outlineLevel="0" collapsed="false">
      <c r="A283" s="10" t="s">
        <v>1784</v>
      </c>
      <c r="B283" s="17" t="s">
        <v>1785</v>
      </c>
      <c r="C283" s="16" t="s">
        <v>1786</v>
      </c>
      <c r="D283" s="17" t="s">
        <v>1787</v>
      </c>
      <c r="E283" s="16" t="s">
        <v>1788</v>
      </c>
    </row>
    <row r="284" s="32" customFormat="true" ht="27" hidden="false" customHeight="true" outlineLevel="0" collapsed="false">
      <c r="A284" s="10" t="s">
        <v>1789</v>
      </c>
      <c r="B284" s="17" t="s">
        <v>1023</v>
      </c>
      <c r="C284" s="16" t="s">
        <v>1790</v>
      </c>
      <c r="D284" s="17" t="s">
        <v>1791</v>
      </c>
      <c r="E284" s="16" t="s">
        <v>1792</v>
      </c>
      <c r="G284" s="33"/>
      <c r="H284" s="33"/>
    </row>
    <row r="285" s="32" customFormat="true" ht="27" hidden="false" customHeight="true" outlineLevel="0" collapsed="false">
      <c r="A285" s="10" t="s">
        <v>1793</v>
      </c>
      <c r="B285" s="17" t="s">
        <v>1023</v>
      </c>
      <c r="C285" s="16" t="s">
        <v>1794</v>
      </c>
      <c r="D285" s="17" t="s">
        <v>1795</v>
      </c>
      <c r="E285" s="16" t="s">
        <v>1796</v>
      </c>
    </row>
    <row r="286" s="32" customFormat="true" ht="27" hidden="false" customHeight="true" outlineLevel="0" collapsed="false">
      <c r="A286" s="10" t="s">
        <v>1797</v>
      </c>
      <c r="B286" s="17" t="s">
        <v>1023</v>
      </c>
      <c r="C286" s="16" t="s">
        <v>1798</v>
      </c>
      <c r="D286" s="17" t="s">
        <v>1799</v>
      </c>
      <c r="E286" s="16" t="s">
        <v>1800</v>
      </c>
    </row>
    <row r="287" s="32" customFormat="true" ht="27" hidden="false" customHeight="true" outlineLevel="0" collapsed="false">
      <c r="A287" s="10" t="s">
        <v>1801</v>
      </c>
      <c r="B287" s="17" t="s">
        <v>1802</v>
      </c>
      <c r="C287" s="16" t="s">
        <v>1803</v>
      </c>
      <c r="D287" s="17" t="s">
        <v>1804</v>
      </c>
      <c r="E287" s="16" t="s">
        <v>1805</v>
      </c>
    </row>
    <row r="288" s="32" customFormat="true" ht="27" hidden="false" customHeight="true" outlineLevel="0" collapsed="false">
      <c r="A288" s="10" t="s">
        <v>1806</v>
      </c>
      <c r="B288" s="17" t="s">
        <v>1807</v>
      </c>
      <c r="C288" s="16" t="s">
        <v>1808</v>
      </c>
      <c r="D288" s="17" t="s">
        <v>1809</v>
      </c>
      <c r="E288" s="16" t="s">
        <v>1810</v>
      </c>
    </row>
    <row r="289" s="32" customFormat="true" ht="27" hidden="false" customHeight="true" outlineLevel="0" collapsed="false">
      <c r="A289" s="10" t="s">
        <v>1811</v>
      </c>
      <c r="B289" s="17" t="s">
        <v>1028</v>
      </c>
      <c r="C289" s="16" t="s">
        <v>1812</v>
      </c>
      <c r="D289" s="17" t="s">
        <v>1813</v>
      </c>
      <c r="E289" s="16" t="s">
        <v>1814</v>
      </c>
    </row>
    <row r="290" s="32" customFormat="true" ht="27" hidden="false" customHeight="true" outlineLevel="0" collapsed="false">
      <c r="A290" s="10" t="s">
        <v>1815</v>
      </c>
      <c r="B290" s="17" t="s">
        <v>1028</v>
      </c>
      <c r="C290" s="16" t="s">
        <v>1816</v>
      </c>
      <c r="D290" s="17" t="s">
        <v>1817</v>
      </c>
      <c r="E290" s="16" t="s">
        <v>1818</v>
      </c>
    </row>
    <row r="291" s="32" customFormat="true" ht="27" hidden="false" customHeight="true" outlineLevel="0" collapsed="false">
      <c r="A291" s="10" t="s">
        <v>1819</v>
      </c>
      <c r="B291" s="17" t="s">
        <v>1028</v>
      </c>
      <c r="C291" s="16" t="s">
        <v>1820</v>
      </c>
      <c r="D291" s="17" t="s">
        <v>1821</v>
      </c>
      <c r="E291" s="16" t="s">
        <v>1822</v>
      </c>
    </row>
    <row r="292" s="32" customFormat="true" ht="27" hidden="false" customHeight="true" outlineLevel="0" collapsed="false">
      <c r="A292" s="10" t="s">
        <v>1823</v>
      </c>
      <c r="B292" s="17" t="s">
        <v>1028</v>
      </c>
      <c r="C292" s="16" t="s">
        <v>1824</v>
      </c>
      <c r="D292" s="17" t="s">
        <v>1825</v>
      </c>
      <c r="E292" s="16" t="s">
        <v>1826</v>
      </c>
    </row>
    <row r="293" s="32" customFormat="true" ht="27" hidden="false" customHeight="true" outlineLevel="0" collapsed="false">
      <c r="A293" s="10" t="s">
        <v>1827</v>
      </c>
      <c r="B293" s="17" t="s">
        <v>1828</v>
      </c>
      <c r="C293" s="16" t="s">
        <v>1829</v>
      </c>
      <c r="D293" s="17" t="s">
        <v>1830</v>
      </c>
      <c r="E293" s="16" t="s">
        <v>1831</v>
      </c>
    </row>
    <row r="294" s="32" customFormat="true" ht="27" hidden="false" customHeight="true" outlineLevel="0" collapsed="false">
      <c r="A294" s="10" t="s">
        <v>1832</v>
      </c>
      <c r="B294" s="17" t="s">
        <v>1053</v>
      </c>
      <c r="C294" s="16" t="s">
        <v>1833</v>
      </c>
      <c r="D294" s="17" t="s">
        <v>1834</v>
      </c>
      <c r="E294" s="16" t="s">
        <v>1835</v>
      </c>
    </row>
    <row r="295" s="32" customFormat="true" ht="27" hidden="false" customHeight="true" outlineLevel="0" collapsed="false">
      <c r="A295" s="10" t="s">
        <v>1836</v>
      </c>
      <c r="B295" s="17" t="s">
        <v>1053</v>
      </c>
      <c r="C295" s="16" t="s">
        <v>1837</v>
      </c>
      <c r="D295" s="17" t="s">
        <v>1838</v>
      </c>
      <c r="E295" s="16" t="s">
        <v>1839</v>
      </c>
    </row>
    <row r="296" s="32" customFormat="true" ht="27" hidden="false" customHeight="true" outlineLevel="0" collapsed="false">
      <c r="A296" s="10" t="s">
        <v>1840</v>
      </c>
      <c r="B296" s="17" t="s">
        <v>1053</v>
      </c>
      <c r="C296" s="16" t="s">
        <v>1841</v>
      </c>
      <c r="D296" s="17" t="s">
        <v>1842</v>
      </c>
      <c r="E296" s="16" t="s">
        <v>1843</v>
      </c>
    </row>
    <row r="297" s="32" customFormat="true" ht="27" hidden="false" customHeight="true" outlineLevel="0" collapsed="false">
      <c r="A297" s="10" t="s">
        <v>1844</v>
      </c>
      <c r="B297" s="17" t="s">
        <v>1053</v>
      </c>
      <c r="C297" s="44" t="s">
        <v>1845</v>
      </c>
      <c r="D297" s="17" t="s">
        <v>1846</v>
      </c>
      <c r="E297" s="16" t="s">
        <v>1847</v>
      </c>
    </row>
    <row r="298" s="32" customFormat="true" ht="27" hidden="false" customHeight="true" outlineLevel="0" collapsed="false">
      <c r="A298" s="10" t="s">
        <v>1848</v>
      </c>
      <c r="B298" s="17" t="s">
        <v>1849</v>
      </c>
      <c r="C298" s="16" t="s">
        <v>1850</v>
      </c>
      <c r="D298" s="17" t="s">
        <v>1851</v>
      </c>
      <c r="E298" s="16" t="s">
        <v>1852</v>
      </c>
    </row>
    <row r="299" s="32" customFormat="true" ht="27" hidden="false" customHeight="true" outlineLevel="0" collapsed="false">
      <c r="A299" s="10" t="s">
        <v>1853</v>
      </c>
      <c r="B299" s="17" t="s">
        <v>1854</v>
      </c>
      <c r="C299" s="16" t="s">
        <v>1855</v>
      </c>
      <c r="D299" s="17" t="s">
        <v>1856</v>
      </c>
      <c r="E299" s="16" t="s">
        <v>1857</v>
      </c>
    </row>
    <row r="300" s="32" customFormat="true" ht="27" hidden="false" customHeight="true" outlineLevel="0" collapsed="false">
      <c r="A300" s="10" t="s">
        <v>1858</v>
      </c>
      <c r="B300" s="17" t="s">
        <v>1854</v>
      </c>
      <c r="C300" s="16" t="s">
        <v>264</v>
      </c>
      <c r="D300" s="17" t="s">
        <v>1859</v>
      </c>
      <c r="E300" s="16" t="s">
        <v>1860</v>
      </c>
    </row>
    <row r="301" s="32" customFormat="true" ht="27" hidden="false" customHeight="true" outlineLevel="0" collapsed="false">
      <c r="A301" s="10" t="s">
        <v>1861</v>
      </c>
      <c r="B301" s="17" t="s">
        <v>1862</v>
      </c>
      <c r="C301" s="16" t="s">
        <v>1863</v>
      </c>
      <c r="D301" s="17" t="s">
        <v>1864</v>
      </c>
      <c r="E301" s="16" t="s">
        <v>1865</v>
      </c>
    </row>
    <row r="302" s="32" customFormat="true" ht="27" hidden="false" customHeight="true" outlineLevel="0" collapsed="false">
      <c r="A302" s="10" t="s">
        <v>1866</v>
      </c>
      <c r="B302" s="17" t="s">
        <v>1867</v>
      </c>
      <c r="C302" s="16" t="s">
        <v>1868</v>
      </c>
      <c r="D302" s="17" t="s">
        <v>1869</v>
      </c>
      <c r="E302" s="16" t="s">
        <v>1870</v>
      </c>
    </row>
    <row r="303" s="32" customFormat="true" ht="27" hidden="false" customHeight="true" outlineLevel="0" collapsed="false">
      <c r="A303" s="10" t="s">
        <v>1871</v>
      </c>
      <c r="B303" s="17" t="s">
        <v>1872</v>
      </c>
      <c r="C303" s="16" t="s">
        <v>1873</v>
      </c>
      <c r="D303" s="17" t="s">
        <v>1874</v>
      </c>
      <c r="E303" s="16" t="s">
        <v>1875</v>
      </c>
    </row>
    <row r="304" s="32" customFormat="true" ht="27" hidden="false" customHeight="true" outlineLevel="0" collapsed="false">
      <c r="A304" s="10" t="s">
        <v>1876</v>
      </c>
      <c r="B304" s="17" t="s">
        <v>1877</v>
      </c>
      <c r="C304" s="37" t="s">
        <v>1878</v>
      </c>
      <c r="D304" s="17" t="s">
        <v>1879</v>
      </c>
      <c r="E304" s="16" t="s">
        <v>1880</v>
      </c>
    </row>
    <row r="305" s="32" customFormat="true" ht="27" hidden="false" customHeight="true" outlineLevel="0" collapsed="false">
      <c r="A305" s="10" t="s">
        <v>1881</v>
      </c>
      <c r="B305" s="17" t="s">
        <v>1882</v>
      </c>
      <c r="C305" s="16" t="s">
        <v>321</v>
      </c>
      <c r="D305" s="17" t="s">
        <v>1883</v>
      </c>
      <c r="E305" s="16" t="s">
        <v>1884</v>
      </c>
    </row>
    <row r="306" s="32" customFormat="true" ht="27" hidden="false" customHeight="true" outlineLevel="0" collapsed="false">
      <c r="A306" s="10" t="s">
        <v>1885</v>
      </c>
      <c r="B306" s="17" t="s">
        <v>1079</v>
      </c>
      <c r="C306" s="16" t="s">
        <v>1886</v>
      </c>
      <c r="D306" s="17" t="s">
        <v>1887</v>
      </c>
      <c r="E306" s="16" t="s">
        <v>1888</v>
      </c>
    </row>
    <row r="307" s="32" customFormat="true" ht="27" hidden="false" customHeight="true" outlineLevel="0" collapsed="false">
      <c r="A307" s="10" t="s">
        <v>1889</v>
      </c>
      <c r="B307" s="17" t="s">
        <v>1079</v>
      </c>
      <c r="C307" s="16" t="s">
        <v>1890</v>
      </c>
      <c r="D307" s="17" t="s">
        <v>1891</v>
      </c>
      <c r="E307" s="16" t="s">
        <v>1892</v>
      </c>
    </row>
    <row r="308" s="32" customFormat="true" ht="27" hidden="false" customHeight="true" outlineLevel="0" collapsed="false">
      <c r="A308" s="10" t="s">
        <v>1893</v>
      </c>
      <c r="B308" s="17" t="s">
        <v>1894</v>
      </c>
      <c r="C308" s="16" t="s">
        <v>1895</v>
      </c>
      <c r="D308" s="17" t="s">
        <v>1896</v>
      </c>
      <c r="E308" s="16" t="s">
        <v>1897</v>
      </c>
    </row>
    <row r="309" s="32" customFormat="true" ht="27" hidden="false" customHeight="true" outlineLevel="0" collapsed="false">
      <c r="A309" s="10" t="s">
        <v>1898</v>
      </c>
      <c r="B309" s="17" t="s">
        <v>1899</v>
      </c>
      <c r="C309" s="16" t="s">
        <v>1900</v>
      </c>
      <c r="D309" s="17" t="s">
        <v>1901</v>
      </c>
      <c r="E309" s="16" t="s">
        <v>1902</v>
      </c>
      <c r="G309" s="33"/>
      <c r="H309" s="33"/>
    </row>
    <row r="310" s="32" customFormat="true" ht="27" hidden="false" customHeight="true" outlineLevel="0" collapsed="false">
      <c r="A310" s="10" t="s">
        <v>1903</v>
      </c>
      <c r="B310" s="17" t="s">
        <v>1899</v>
      </c>
      <c r="C310" s="16" t="s">
        <v>1904</v>
      </c>
      <c r="D310" s="17" t="s">
        <v>1905</v>
      </c>
      <c r="E310" s="16" t="s">
        <v>1906</v>
      </c>
      <c r="F310" s="33"/>
      <c r="G310" s="33"/>
      <c r="H310" s="33"/>
    </row>
    <row r="311" s="32" customFormat="true" ht="27" hidden="false" customHeight="true" outlineLevel="0" collapsed="false">
      <c r="A311" s="10" t="s">
        <v>1907</v>
      </c>
      <c r="B311" s="17" t="s">
        <v>1088</v>
      </c>
      <c r="C311" s="16" t="s">
        <v>1908</v>
      </c>
      <c r="D311" s="17" t="s">
        <v>1909</v>
      </c>
      <c r="E311" s="16" t="s">
        <v>1910</v>
      </c>
    </row>
    <row r="312" s="32" customFormat="true" ht="27" hidden="false" customHeight="true" outlineLevel="0" collapsed="false">
      <c r="A312" s="10" t="s">
        <v>1911</v>
      </c>
      <c r="B312" s="17" t="s">
        <v>1912</v>
      </c>
      <c r="C312" s="16" t="s">
        <v>1913</v>
      </c>
      <c r="D312" s="17" t="s">
        <v>991</v>
      </c>
      <c r="E312" s="16" t="s">
        <v>1914</v>
      </c>
      <c r="G312" s="33"/>
      <c r="H312" s="33"/>
    </row>
    <row r="313" s="32" customFormat="true" ht="27" hidden="false" customHeight="true" outlineLevel="0" collapsed="false">
      <c r="A313" s="10" t="s">
        <v>1915</v>
      </c>
      <c r="B313" s="17" t="s">
        <v>1912</v>
      </c>
      <c r="C313" s="16" t="s">
        <v>1916</v>
      </c>
      <c r="D313" s="17" t="s">
        <v>1917</v>
      </c>
      <c r="E313" s="16" t="s">
        <v>1918</v>
      </c>
    </row>
    <row r="314" s="32" customFormat="true" ht="27" hidden="false" customHeight="true" outlineLevel="0" collapsed="false">
      <c r="A314" s="10" t="s">
        <v>1919</v>
      </c>
      <c r="B314" s="17" t="s">
        <v>1920</v>
      </c>
      <c r="C314" s="16" t="s">
        <v>1921</v>
      </c>
      <c r="D314" s="17" t="s">
        <v>1922</v>
      </c>
      <c r="E314" s="16" t="s">
        <v>1923</v>
      </c>
    </row>
    <row r="315" s="32" customFormat="true" ht="27" hidden="false" customHeight="true" outlineLevel="0" collapsed="false">
      <c r="A315" s="10" t="s">
        <v>1924</v>
      </c>
      <c r="B315" s="17" t="s">
        <v>1925</v>
      </c>
      <c r="C315" s="16" t="s">
        <v>1926</v>
      </c>
      <c r="D315" s="17" t="s">
        <v>1927</v>
      </c>
      <c r="E315" s="16" t="s">
        <v>1928</v>
      </c>
    </row>
    <row r="316" s="32" customFormat="true" ht="27" hidden="false" customHeight="true" outlineLevel="0" collapsed="false">
      <c r="A316" s="10" t="s">
        <v>1929</v>
      </c>
      <c r="B316" s="17" t="s">
        <v>1093</v>
      </c>
      <c r="C316" s="16" t="s">
        <v>1930</v>
      </c>
      <c r="D316" s="17" t="s">
        <v>1931</v>
      </c>
      <c r="E316" s="16" t="s">
        <v>1932</v>
      </c>
    </row>
    <row r="317" s="32" customFormat="true" ht="27" hidden="false" customHeight="true" outlineLevel="0" collapsed="false">
      <c r="A317" s="10" t="s">
        <v>1933</v>
      </c>
      <c r="B317" s="17" t="s">
        <v>1093</v>
      </c>
      <c r="C317" s="16" t="s">
        <v>1934</v>
      </c>
      <c r="D317" s="17" t="s">
        <v>1935</v>
      </c>
      <c r="E317" s="16" t="s">
        <v>1936</v>
      </c>
    </row>
    <row r="318" s="32" customFormat="true" ht="27" hidden="false" customHeight="true" outlineLevel="0" collapsed="false">
      <c r="A318" s="10" t="s">
        <v>1937</v>
      </c>
      <c r="B318" s="17" t="s">
        <v>1098</v>
      </c>
      <c r="C318" s="16" t="s">
        <v>1938</v>
      </c>
      <c r="D318" s="17" t="s">
        <v>1939</v>
      </c>
      <c r="E318" s="16" t="s">
        <v>1940</v>
      </c>
      <c r="F318" s="33"/>
      <c r="G318" s="33"/>
      <c r="H318" s="33"/>
    </row>
    <row r="319" s="32" customFormat="true" ht="27" hidden="false" customHeight="true" outlineLevel="0" collapsed="false">
      <c r="A319" s="10" t="s">
        <v>1941</v>
      </c>
      <c r="B319" s="17" t="s">
        <v>1942</v>
      </c>
      <c r="C319" s="16" t="s">
        <v>1943</v>
      </c>
      <c r="D319" s="17" t="s">
        <v>1944</v>
      </c>
      <c r="E319" s="16" t="s">
        <v>1945</v>
      </c>
    </row>
    <row r="320" s="32" customFormat="true" ht="27" hidden="false" customHeight="true" outlineLevel="0" collapsed="false">
      <c r="A320" s="10" t="s">
        <v>1946</v>
      </c>
      <c r="B320" s="17" t="s">
        <v>1947</v>
      </c>
      <c r="C320" s="16" t="s">
        <v>1948</v>
      </c>
      <c r="D320" s="17" t="s">
        <v>1949</v>
      </c>
      <c r="E320" s="16" t="s">
        <v>1950</v>
      </c>
      <c r="F320" s="33"/>
      <c r="G320" s="33"/>
      <c r="H320" s="33"/>
    </row>
    <row r="321" s="32" customFormat="true" ht="27" hidden="false" customHeight="true" outlineLevel="0" collapsed="false">
      <c r="A321" s="10" t="s">
        <v>1951</v>
      </c>
      <c r="B321" s="17" t="s">
        <v>1111</v>
      </c>
      <c r="C321" s="16" t="s">
        <v>1952</v>
      </c>
      <c r="D321" s="17" t="s">
        <v>1953</v>
      </c>
      <c r="E321" s="16" t="s">
        <v>1954</v>
      </c>
    </row>
    <row r="322" s="32" customFormat="true" ht="27" hidden="false" customHeight="true" outlineLevel="0" collapsed="false">
      <c r="A322" s="10" t="s">
        <v>1955</v>
      </c>
      <c r="B322" s="17" t="s">
        <v>1111</v>
      </c>
      <c r="C322" s="16" t="s">
        <v>1956</v>
      </c>
      <c r="D322" s="17" t="s">
        <v>1957</v>
      </c>
      <c r="E322" s="16" t="s">
        <v>1958</v>
      </c>
    </row>
    <row r="323" s="32" customFormat="true" ht="27" hidden="false" customHeight="true" outlineLevel="0" collapsed="false">
      <c r="A323" s="10" t="s">
        <v>1959</v>
      </c>
      <c r="B323" s="17" t="s">
        <v>1111</v>
      </c>
      <c r="C323" s="16" t="s">
        <v>1960</v>
      </c>
      <c r="D323" s="17" t="s">
        <v>1961</v>
      </c>
      <c r="E323" s="16" t="s">
        <v>1962</v>
      </c>
    </row>
    <row r="324" s="32" customFormat="true" ht="27" hidden="false" customHeight="true" outlineLevel="0" collapsed="false">
      <c r="A324" s="10" t="s">
        <v>1963</v>
      </c>
      <c r="B324" s="17" t="s">
        <v>1111</v>
      </c>
      <c r="C324" s="16" t="s">
        <v>1964</v>
      </c>
      <c r="D324" s="17" t="s">
        <v>1965</v>
      </c>
      <c r="E324" s="16" t="s">
        <v>1966</v>
      </c>
    </row>
    <row r="325" s="32" customFormat="true" ht="27" hidden="false" customHeight="true" outlineLevel="0" collapsed="false">
      <c r="A325" s="10" t="s">
        <v>1967</v>
      </c>
      <c r="B325" s="17" t="s">
        <v>1136</v>
      </c>
      <c r="C325" s="16" t="s">
        <v>1968</v>
      </c>
      <c r="D325" s="17" t="s">
        <v>1969</v>
      </c>
      <c r="E325" s="16" t="s">
        <v>1970</v>
      </c>
    </row>
    <row r="326" s="32" customFormat="true" ht="27" hidden="false" customHeight="true" outlineLevel="0" collapsed="false">
      <c r="A326" s="10" t="s">
        <v>1971</v>
      </c>
      <c r="B326" s="17" t="s">
        <v>1141</v>
      </c>
      <c r="C326" s="16" t="s">
        <v>1972</v>
      </c>
      <c r="D326" s="17" t="s">
        <v>1271</v>
      </c>
      <c r="E326" s="16" t="s">
        <v>1973</v>
      </c>
    </row>
    <row r="327" s="32" customFormat="true" ht="27" hidden="false" customHeight="true" outlineLevel="0" collapsed="false">
      <c r="A327" s="10" t="s">
        <v>1974</v>
      </c>
      <c r="B327" s="17" t="s">
        <v>1146</v>
      </c>
      <c r="C327" s="16" t="s">
        <v>1975</v>
      </c>
      <c r="D327" s="17" t="s">
        <v>1976</v>
      </c>
      <c r="E327" s="16" t="s">
        <v>1977</v>
      </c>
    </row>
    <row r="328" s="32" customFormat="true" ht="27" hidden="false" customHeight="true" outlineLevel="0" collapsed="false">
      <c r="A328" s="10" t="s">
        <v>1978</v>
      </c>
      <c r="B328" s="17" t="s">
        <v>1146</v>
      </c>
      <c r="C328" s="16" t="s">
        <v>1979</v>
      </c>
      <c r="D328" s="17" t="s">
        <v>1980</v>
      </c>
      <c r="E328" s="16" t="s">
        <v>1981</v>
      </c>
    </row>
    <row r="329" s="32" customFormat="true" ht="27" hidden="false" customHeight="true" outlineLevel="0" collapsed="false">
      <c r="A329" s="10" t="s">
        <v>1982</v>
      </c>
      <c r="B329" s="17" t="s">
        <v>1146</v>
      </c>
      <c r="C329" s="16" t="s">
        <v>1983</v>
      </c>
      <c r="D329" s="17" t="s">
        <v>1984</v>
      </c>
      <c r="E329" s="16" t="s">
        <v>1985</v>
      </c>
    </row>
    <row r="330" s="32" customFormat="true" ht="27" hidden="false" customHeight="true" outlineLevel="0" collapsed="false">
      <c r="A330" s="10" t="s">
        <v>1986</v>
      </c>
      <c r="B330" s="17" t="s">
        <v>1146</v>
      </c>
      <c r="C330" s="16" t="s">
        <v>1987</v>
      </c>
      <c r="D330" s="17" t="s">
        <v>1988</v>
      </c>
      <c r="E330" s="16" t="s">
        <v>1989</v>
      </c>
    </row>
    <row r="331" s="32" customFormat="true" ht="27" hidden="false" customHeight="true" outlineLevel="0" collapsed="false">
      <c r="A331" s="10" t="s">
        <v>1990</v>
      </c>
      <c r="B331" s="17" t="s">
        <v>1151</v>
      </c>
      <c r="C331" s="16" t="s">
        <v>1991</v>
      </c>
      <c r="D331" s="17" t="s">
        <v>1992</v>
      </c>
      <c r="E331" s="16" t="s">
        <v>1993</v>
      </c>
    </row>
    <row r="332" s="32" customFormat="true" ht="27" hidden="false" customHeight="true" outlineLevel="0" collapsed="false">
      <c r="A332" s="10" t="s">
        <v>1994</v>
      </c>
      <c r="B332" s="17" t="s">
        <v>1151</v>
      </c>
      <c r="C332" s="16" t="s">
        <v>1995</v>
      </c>
      <c r="D332" s="17" t="s">
        <v>1996</v>
      </c>
      <c r="E332" s="16" t="s">
        <v>1997</v>
      </c>
    </row>
    <row r="333" s="32" customFormat="true" ht="27" hidden="false" customHeight="true" outlineLevel="0" collapsed="false">
      <c r="A333" s="10" t="s">
        <v>1998</v>
      </c>
      <c r="B333" s="17" t="s">
        <v>1151</v>
      </c>
      <c r="C333" s="16" t="s">
        <v>1999</v>
      </c>
      <c r="D333" s="17" t="s">
        <v>2000</v>
      </c>
      <c r="E333" s="16" t="s">
        <v>2001</v>
      </c>
    </row>
    <row r="334" s="32" customFormat="true" ht="27" hidden="false" customHeight="true" outlineLevel="0" collapsed="false">
      <c r="A334" s="10" t="s">
        <v>2002</v>
      </c>
      <c r="B334" s="17" t="s">
        <v>1151</v>
      </c>
      <c r="C334" s="16" t="s">
        <v>2003</v>
      </c>
      <c r="D334" s="17" t="s">
        <v>2004</v>
      </c>
      <c r="E334" s="16" t="s">
        <v>2005</v>
      </c>
    </row>
    <row r="335" s="32" customFormat="true" ht="27" hidden="false" customHeight="true" outlineLevel="0" collapsed="false">
      <c r="A335" s="10" t="s">
        <v>2006</v>
      </c>
      <c r="B335" s="17" t="s">
        <v>1151</v>
      </c>
      <c r="C335" s="16" t="s">
        <v>2007</v>
      </c>
      <c r="D335" s="17" t="s">
        <v>2008</v>
      </c>
      <c r="E335" s="16" t="s">
        <v>2009</v>
      </c>
    </row>
    <row r="336" s="32" customFormat="true" ht="27" hidden="false" customHeight="true" outlineLevel="0" collapsed="false">
      <c r="A336" s="10" t="s">
        <v>2010</v>
      </c>
      <c r="B336" s="17" t="s">
        <v>1151</v>
      </c>
      <c r="C336" s="16" t="s">
        <v>2011</v>
      </c>
      <c r="D336" s="17" t="s">
        <v>2012</v>
      </c>
      <c r="E336" s="16" t="s">
        <v>2013</v>
      </c>
    </row>
    <row r="337" s="32" customFormat="true" ht="27" hidden="false" customHeight="true" outlineLevel="0" collapsed="false">
      <c r="A337" s="10" t="s">
        <v>2014</v>
      </c>
      <c r="B337" s="17" t="s">
        <v>1151</v>
      </c>
      <c r="C337" s="16" t="s">
        <v>2015</v>
      </c>
      <c r="D337" s="17" t="s">
        <v>2016</v>
      </c>
      <c r="E337" s="16" t="s">
        <v>2017</v>
      </c>
    </row>
    <row r="338" s="32" customFormat="true" ht="27" hidden="false" customHeight="true" outlineLevel="0" collapsed="false">
      <c r="A338" s="10" t="s">
        <v>2018</v>
      </c>
      <c r="B338" s="17" t="s">
        <v>1151</v>
      </c>
      <c r="C338" s="37" t="s">
        <v>2019</v>
      </c>
      <c r="D338" s="17" t="s">
        <v>2020</v>
      </c>
      <c r="E338" s="16" t="s">
        <v>2021</v>
      </c>
    </row>
    <row r="339" s="32" customFormat="true" ht="27" hidden="false" customHeight="true" outlineLevel="0" collapsed="false">
      <c r="A339" s="10" t="s">
        <v>2022</v>
      </c>
      <c r="B339" s="17" t="s">
        <v>1202</v>
      </c>
      <c r="C339" s="16" t="s">
        <v>2023</v>
      </c>
      <c r="D339" s="17" t="s">
        <v>2024</v>
      </c>
      <c r="E339" s="16" t="s">
        <v>2025</v>
      </c>
    </row>
    <row r="340" s="32" customFormat="true" ht="27" hidden="false" customHeight="true" outlineLevel="0" collapsed="false">
      <c r="A340" s="10" t="s">
        <v>2026</v>
      </c>
      <c r="B340" s="17" t="s">
        <v>1202</v>
      </c>
      <c r="C340" s="16" t="s">
        <v>2027</v>
      </c>
      <c r="D340" s="17" t="s">
        <v>2028</v>
      </c>
      <c r="E340" s="16" t="s">
        <v>2029</v>
      </c>
    </row>
    <row r="341" s="32" customFormat="true" ht="27" hidden="false" customHeight="true" outlineLevel="0" collapsed="false">
      <c r="A341" s="10" t="s">
        <v>2030</v>
      </c>
      <c r="B341" s="17" t="s">
        <v>1202</v>
      </c>
      <c r="C341" s="16" t="s">
        <v>2031</v>
      </c>
      <c r="D341" s="17" t="s">
        <v>2032</v>
      </c>
      <c r="E341" s="16" t="s">
        <v>2033</v>
      </c>
    </row>
    <row r="342" s="32" customFormat="true" ht="27" hidden="false" customHeight="true" outlineLevel="0" collapsed="false">
      <c r="A342" s="10" t="s">
        <v>2034</v>
      </c>
      <c r="B342" s="17" t="s">
        <v>1202</v>
      </c>
      <c r="C342" s="16" t="s">
        <v>2035</v>
      </c>
      <c r="D342" s="17" t="s">
        <v>2036</v>
      </c>
      <c r="E342" s="16" t="s">
        <v>2037</v>
      </c>
    </row>
    <row r="343" s="32" customFormat="true" ht="27" hidden="false" customHeight="true" outlineLevel="0" collapsed="false">
      <c r="A343" s="10" t="s">
        <v>2038</v>
      </c>
      <c r="B343" s="17" t="s">
        <v>2039</v>
      </c>
      <c r="C343" s="16" t="s">
        <v>1850</v>
      </c>
      <c r="D343" s="17" t="s">
        <v>2040</v>
      </c>
      <c r="E343" s="16" t="s">
        <v>2041</v>
      </c>
    </row>
    <row r="344" s="32" customFormat="true" ht="27" hidden="false" customHeight="true" outlineLevel="0" collapsed="false">
      <c r="A344" s="10" t="s">
        <v>2042</v>
      </c>
      <c r="B344" s="17" t="s">
        <v>1207</v>
      </c>
      <c r="C344" s="16" t="s">
        <v>2043</v>
      </c>
      <c r="D344" s="17" t="s">
        <v>2044</v>
      </c>
      <c r="E344" s="16" t="s">
        <v>2045</v>
      </c>
    </row>
    <row r="345" s="32" customFormat="true" ht="27" hidden="false" customHeight="true" outlineLevel="0" collapsed="false">
      <c r="A345" s="10" t="s">
        <v>2046</v>
      </c>
      <c r="B345" s="17" t="s">
        <v>1207</v>
      </c>
      <c r="C345" s="16" t="s">
        <v>2047</v>
      </c>
      <c r="D345" s="17" t="s">
        <v>2048</v>
      </c>
      <c r="E345" s="16" t="s">
        <v>2049</v>
      </c>
    </row>
    <row r="346" s="32" customFormat="true" ht="27" hidden="false" customHeight="true" outlineLevel="0" collapsed="false">
      <c r="A346" s="10" t="s">
        <v>2050</v>
      </c>
      <c r="B346" s="17" t="s">
        <v>1212</v>
      </c>
      <c r="C346" s="16" t="s">
        <v>2051</v>
      </c>
      <c r="D346" s="17" t="s">
        <v>2052</v>
      </c>
      <c r="E346" s="16" t="s">
        <v>2053</v>
      </c>
    </row>
    <row r="347" s="32" customFormat="true" ht="27" hidden="false" customHeight="true" outlineLevel="0" collapsed="false">
      <c r="A347" s="10" t="s">
        <v>2054</v>
      </c>
      <c r="B347" s="17" t="s">
        <v>1212</v>
      </c>
      <c r="C347" s="16" t="s">
        <v>2055</v>
      </c>
      <c r="D347" s="17" t="s">
        <v>2056</v>
      </c>
      <c r="E347" s="16" t="s">
        <v>2057</v>
      </c>
    </row>
    <row r="348" s="32" customFormat="true" ht="27" hidden="false" customHeight="true" outlineLevel="0" collapsed="false">
      <c r="A348" s="10" t="s">
        <v>2058</v>
      </c>
      <c r="B348" s="17" t="s">
        <v>2059</v>
      </c>
      <c r="C348" s="16" t="s">
        <v>2060</v>
      </c>
      <c r="D348" s="17" t="s">
        <v>2061</v>
      </c>
      <c r="E348" s="16" t="s">
        <v>2062</v>
      </c>
    </row>
    <row r="349" s="32" customFormat="true" ht="27" hidden="false" customHeight="true" outlineLevel="0" collapsed="false">
      <c r="A349" s="10" t="s">
        <v>2063</v>
      </c>
      <c r="B349" s="17" t="s">
        <v>2064</v>
      </c>
      <c r="C349" s="16" t="s">
        <v>281</v>
      </c>
      <c r="D349" s="17" t="s">
        <v>2065</v>
      </c>
      <c r="E349" s="16" t="s">
        <v>2066</v>
      </c>
    </row>
    <row r="350" s="32" customFormat="true" ht="27" hidden="false" customHeight="true" outlineLevel="0" collapsed="false">
      <c r="A350" s="10" t="s">
        <v>2067</v>
      </c>
      <c r="B350" s="17" t="s">
        <v>2068</v>
      </c>
      <c r="C350" s="16" t="s">
        <v>2069</v>
      </c>
      <c r="D350" s="17" t="s">
        <v>2070</v>
      </c>
      <c r="E350" s="16" t="s">
        <v>2071</v>
      </c>
      <c r="F350" s="33"/>
      <c r="G350" s="33"/>
      <c r="H350" s="33"/>
    </row>
    <row r="351" s="32" customFormat="true" ht="27" hidden="false" customHeight="true" outlineLevel="0" collapsed="false">
      <c r="A351" s="10" t="s">
        <v>2072</v>
      </c>
      <c r="B351" s="17" t="s">
        <v>2073</v>
      </c>
      <c r="C351" s="16" t="s">
        <v>2074</v>
      </c>
      <c r="D351" s="17" t="s">
        <v>2075</v>
      </c>
      <c r="E351" s="16" t="s">
        <v>2076</v>
      </c>
    </row>
    <row r="352" s="32" customFormat="true" ht="27" hidden="false" customHeight="true" outlineLevel="0" collapsed="false">
      <c r="A352" s="10" t="s">
        <v>2077</v>
      </c>
      <c r="B352" s="17" t="s">
        <v>1228</v>
      </c>
      <c r="C352" s="16" t="s">
        <v>2078</v>
      </c>
      <c r="D352" s="17" t="s">
        <v>2079</v>
      </c>
      <c r="E352" s="16" t="s">
        <v>2080</v>
      </c>
    </row>
    <row r="353" s="32" customFormat="true" ht="27" hidden="false" customHeight="true" outlineLevel="0" collapsed="false">
      <c r="A353" s="10" t="s">
        <v>2081</v>
      </c>
      <c r="B353" s="17" t="s">
        <v>1228</v>
      </c>
      <c r="C353" s="16" t="s">
        <v>2082</v>
      </c>
      <c r="D353" s="17" t="s">
        <v>2083</v>
      </c>
      <c r="E353" s="16" t="s">
        <v>2084</v>
      </c>
    </row>
    <row r="354" s="32" customFormat="true" ht="27" hidden="false" customHeight="true" outlineLevel="0" collapsed="false">
      <c r="A354" s="10" t="s">
        <v>2085</v>
      </c>
      <c r="B354" s="17" t="s">
        <v>1237</v>
      </c>
      <c r="C354" s="16" t="s">
        <v>2086</v>
      </c>
      <c r="D354" s="17" t="s">
        <v>2087</v>
      </c>
      <c r="E354" s="16" t="s">
        <v>2088</v>
      </c>
    </row>
    <row r="355" s="32" customFormat="true" ht="27" hidden="false" customHeight="true" outlineLevel="0" collapsed="false">
      <c r="A355" s="10" t="s">
        <v>2089</v>
      </c>
      <c r="B355" s="17" t="s">
        <v>1237</v>
      </c>
      <c r="C355" s="16" t="s">
        <v>2090</v>
      </c>
      <c r="D355" s="17" t="s">
        <v>2091</v>
      </c>
      <c r="E355" s="16" t="s">
        <v>2092</v>
      </c>
    </row>
    <row r="356" s="32" customFormat="true" ht="27" hidden="false" customHeight="true" outlineLevel="0" collapsed="false">
      <c r="A356" s="10" t="s">
        <v>2093</v>
      </c>
      <c r="B356" s="17" t="s">
        <v>1237</v>
      </c>
      <c r="C356" s="16" t="s">
        <v>2094</v>
      </c>
      <c r="D356" s="17" t="s">
        <v>2095</v>
      </c>
      <c r="E356" s="16" t="s">
        <v>2096</v>
      </c>
    </row>
    <row r="357" s="32" customFormat="true" ht="27" hidden="false" customHeight="true" outlineLevel="0" collapsed="false">
      <c r="A357" s="10" t="s">
        <v>2097</v>
      </c>
      <c r="B357" s="17" t="s">
        <v>1258</v>
      </c>
      <c r="C357" s="16" t="s">
        <v>2098</v>
      </c>
      <c r="D357" s="17" t="s">
        <v>2099</v>
      </c>
      <c r="E357" s="16" t="s">
        <v>2100</v>
      </c>
    </row>
    <row r="358" s="32" customFormat="true" ht="27" hidden="false" customHeight="true" outlineLevel="0" collapsed="false">
      <c r="A358" s="10" t="s">
        <v>2101</v>
      </c>
      <c r="B358" s="17" t="s">
        <v>1258</v>
      </c>
      <c r="C358" s="16" t="s">
        <v>2102</v>
      </c>
      <c r="D358" s="17" t="s">
        <v>2103</v>
      </c>
      <c r="E358" s="16" t="s">
        <v>2104</v>
      </c>
    </row>
    <row r="359" s="32" customFormat="true" ht="27" hidden="false" customHeight="true" outlineLevel="0" collapsed="false">
      <c r="A359" s="10" t="s">
        <v>2105</v>
      </c>
      <c r="B359" s="17" t="s">
        <v>1258</v>
      </c>
      <c r="C359" s="16" t="s">
        <v>2106</v>
      </c>
      <c r="D359" s="17" t="s">
        <v>2107</v>
      </c>
      <c r="E359" s="16" t="s">
        <v>2108</v>
      </c>
    </row>
    <row r="360" s="32" customFormat="true" ht="27" hidden="false" customHeight="true" outlineLevel="0" collapsed="false">
      <c r="A360" s="10" t="s">
        <v>2109</v>
      </c>
      <c r="B360" s="17" t="s">
        <v>1258</v>
      </c>
      <c r="C360" s="16" t="s">
        <v>2110</v>
      </c>
      <c r="D360" s="17" t="s">
        <v>2111</v>
      </c>
      <c r="E360" s="16" t="s">
        <v>2112</v>
      </c>
    </row>
    <row r="361" s="32" customFormat="true" ht="27" hidden="false" customHeight="true" outlineLevel="0" collapsed="false">
      <c r="A361" s="10" t="s">
        <v>2113</v>
      </c>
      <c r="B361" s="17" t="s">
        <v>1258</v>
      </c>
      <c r="C361" s="45" t="s">
        <v>2114</v>
      </c>
      <c r="D361" s="17" t="s">
        <v>2115</v>
      </c>
      <c r="E361" s="16" t="s">
        <v>2116</v>
      </c>
      <c r="F361" s="33"/>
      <c r="G361" s="33"/>
      <c r="H361" s="33"/>
    </row>
    <row r="362" s="32" customFormat="true" ht="27" hidden="false" customHeight="true" outlineLevel="0" collapsed="false">
      <c r="A362" s="10" t="s">
        <v>2117</v>
      </c>
      <c r="B362" s="17" t="s">
        <v>1258</v>
      </c>
      <c r="C362" s="16" t="s">
        <v>2118</v>
      </c>
      <c r="D362" s="17" t="s">
        <v>2119</v>
      </c>
      <c r="E362" s="16" t="s">
        <v>2120</v>
      </c>
    </row>
    <row r="363" s="32" customFormat="true" ht="27" hidden="false" customHeight="true" outlineLevel="0" collapsed="false">
      <c r="A363" s="10" t="s">
        <v>2121</v>
      </c>
      <c r="B363" s="17" t="s">
        <v>2122</v>
      </c>
      <c r="C363" s="16" t="s">
        <v>2123</v>
      </c>
      <c r="D363" s="17" t="s">
        <v>2124</v>
      </c>
      <c r="E363" s="16" t="s">
        <v>2125</v>
      </c>
    </row>
    <row r="364" s="32" customFormat="true" ht="27" hidden="false" customHeight="true" outlineLevel="0" collapsed="false">
      <c r="A364" s="10" t="s">
        <v>2126</v>
      </c>
      <c r="B364" s="17" t="s">
        <v>2122</v>
      </c>
      <c r="C364" s="16" t="s">
        <v>2127</v>
      </c>
      <c r="D364" s="17" t="s">
        <v>2128</v>
      </c>
      <c r="E364" s="16" t="s">
        <v>2129</v>
      </c>
    </row>
    <row r="365" s="32" customFormat="true" ht="27" hidden="false" customHeight="true" outlineLevel="0" collapsed="false">
      <c r="A365" s="10" t="s">
        <v>2130</v>
      </c>
      <c r="B365" s="17" t="s">
        <v>2131</v>
      </c>
      <c r="C365" s="16" t="s">
        <v>2132</v>
      </c>
      <c r="D365" s="17" t="s">
        <v>2133</v>
      </c>
      <c r="E365" s="16" t="s">
        <v>2134</v>
      </c>
    </row>
    <row r="366" s="32" customFormat="true" ht="27" hidden="false" customHeight="true" outlineLevel="0" collapsed="false">
      <c r="A366" s="10" t="s">
        <v>2135</v>
      </c>
      <c r="B366" s="17" t="s">
        <v>1279</v>
      </c>
      <c r="C366" s="16" t="s">
        <v>2136</v>
      </c>
      <c r="D366" s="17" t="s">
        <v>2137</v>
      </c>
      <c r="E366" s="16" t="s">
        <v>2138</v>
      </c>
    </row>
    <row r="367" s="32" customFormat="true" ht="27" hidden="false" customHeight="true" outlineLevel="0" collapsed="false">
      <c r="A367" s="10" t="s">
        <v>2139</v>
      </c>
      <c r="B367" s="17" t="s">
        <v>1279</v>
      </c>
      <c r="C367" s="16" t="s">
        <v>2140</v>
      </c>
      <c r="D367" s="17" t="s">
        <v>313</v>
      </c>
      <c r="E367" s="16" t="s">
        <v>2141</v>
      </c>
    </row>
    <row r="368" s="32" customFormat="true" ht="27" hidden="false" customHeight="true" outlineLevel="0" collapsed="false">
      <c r="A368" s="10" t="s">
        <v>2142</v>
      </c>
      <c r="B368" s="46" t="s">
        <v>848</v>
      </c>
      <c r="C368" s="47" t="s">
        <v>2143</v>
      </c>
      <c r="D368" s="48" t="s">
        <v>2144</v>
      </c>
      <c r="E368" s="49"/>
    </row>
    <row r="369" s="32" customFormat="true" ht="27" hidden="false" customHeight="true" outlineLevel="0" collapsed="false">
      <c r="A369" s="10" t="s">
        <v>2145</v>
      </c>
      <c r="B369" s="35" t="s">
        <v>1098</v>
      </c>
      <c r="C369" s="50" t="s">
        <v>2146</v>
      </c>
      <c r="D369" s="35" t="s">
        <v>2147</v>
      </c>
      <c r="E369" s="36" t="s">
        <v>2148</v>
      </c>
    </row>
    <row r="370" s="32" customFormat="true" ht="27" hidden="false" customHeight="true" outlineLevel="0" collapsed="false">
      <c r="A370" s="10" t="s">
        <v>2149</v>
      </c>
      <c r="B370" s="35" t="s">
        <v>651</v>
      </c>
      <c r="C370" s="50" t="s">
        <v>2150</v>
      </c>
      <c r="D370" s="35" t="s">
        <v>2151</v>
      </c>
      <c r="E370" s="51" t="s">
        <v>2152</v>
      </c>
    </row>
    <row r="371" s="32" customFormat="true" ht="27" hidden="false" customHeight="true" outlineLevel="0" collapsed="false">
      <c r="A371" s="10" t="s">
        <v>2153</v>
      </c>
      <c r="B371" s="17" t="s">
        <v>651</v>
      </c>
      <c r="C371" s="16" t="s">
        <v>2154</v>
      </c>
      <c r="D371" s="17" t="s">
        <v>2155</v>
      </c>
      <c r="E371" s="16" t="s">
        <v>2156</v>
      </c>
    </row>
    <row r="372" customFormat="false" ht="27" hidden="false" customHeight="true" outlineLevel="0" collapsed="false">
      <c r="A372" s="10" t="s">
        <v>2157</v>
      </c>
      <c r="B372" s="46" t="s">
        <v>977</v>
      </c>
      <c r="C372" s="47" t="s">
        <v>2158</v>
      </c>
      <c r="D372" s="48" t="s">
        <v>2159</v>
      </c>
      <c r="E372" s="52"/>
    </row>
    <row r="373" customFormat="false" ht="27" hidden="false" customHeight="true" outlineLevel="0" collapsed="false">
      <c r="A373" s="10" t="s">
        <v>2160</v>
      </c>
      <c r="B373" s="17" t="s">
        <v>2161</v>
      </c>
      <c r="C373" s="16" t="s">
        <v>2162</v>
      </c>
      <c r="D373" s="17" t="s">
        <v>2163</v>
      </c>
      <c r="E373" s="16" t="s">
        <v>2164</v>
      </c>
    </row>
    <row r="374" s="32" customFormat="true" ht="27" hidden="false" customHeight="true" outlineLevel="0" collapsed="false">
      <c r="A374" s="10" t="s">
        <v>2165</v>
      </c>
      <c r="B374" s="17" t="s">
        <v>2166</v>
      </c>
      <c r="C374" s="16" t="s">
        <v>2167</v>
      </c>
      <c r="D374" s="17" t="s">
        <v>2168</v>
      </c>
      <c r="E374" s="16" t="s">
        <v>2169</v>
      </c>
    </row>
    <row r="375" s="32" customFormat="true" ht="27" hidden="false" customHeight="true" outlineLevel="0" collapsed="false">
      <c r="A375" s="10" t="s">
        <v>2170</v>
      </c>
      <c r="B375" s="17" t="s">
        <v>1212</v>
      </c>
      <c r="C375" s="16" t="s">
        <v>2171</v>
      </c>
      <c r="D375" s="17" t="s">
        <v>2172</v>
      </c>
      <c r="E375" s="16" t="s">
        <v>2173</v>
      </c>
    </row>
    <row r="376" customFormat="false" ht="27" hidden="false" customHeight="true" outlineLevel="0" collapsed="false">
      <c r="A376" s="10" t="s">
        <v>2174</v>
      </c>
      <c r="B376" s="17" t="s">
        <v>1146</v>
      </c>
      <c r="C376" s="16" t="s">
        <v>2175</v>
      </c>
      <c r="D376" s="17" t="s">
        <v>2176</v>
      </c>
      <c r="E376" s="16" t="s">
        <v>2177</v>
      </c>
    </row>
    <row r="377" s="53" customFormat="true" ht="27" hidden="false" customHeight="true" outlineLevel="0" collapsed="false">
      <c r="A377" s="10" t="s">
        <v>2178</v>
      </c>
      <c r="B377" s="40" t="s">
        <v>1111</v>
      </c>
      <c r="C377" s="41" t="s">
        <v>2179</v>
      </c>
      <c r="D377" s="40" t="s">
        <v>2180</v>
      </c>
      <c r="E377" s="41" t="s">
        <v>2181</v>
      </c>
    </row>
    <row r="378" s="53" customFormat="true" ht="27" hidden="false" customHeight="true" outlineLevel="0" collapsed="false">
      <c r="A378" s="10" t="s">
        <v>2182</v>
      </c>
      <c r="B378" s="40" t="s">
        <v>1111</v>
      </c>
      <c r="C378" s="41" t="s">
        <v>2183</v>
      </c>
      <c r="D378" s="40" t="s">
        <v>2184</v>
      </c>
      <c r="E378" s="41" t="s">
        <v>2185</v>
      </c>
    </row>
    <row r="379" s="53" customFormat="true" ht="27" hidden="false" customHeight="true" outlineLevel="0" collapsed="false">
      <c r="A379" s="10" t="s">
        <v>2186</v>
      </c>
      <c r="B379" s="40" t="s">
        <v>651</v>
      </c>
      <c r="C379" s="41" t="s">
        <v>2154</v>
      </c>
      <c r="D379" s="40" t="s">
        <v>2155</v>
      </c>
      <c r="E379" s="41" t="s">
        <v>2156</v>
      </c>
    </row>
    <row r="380" s="53" customFormat="true" ht="27" hidden="false" customHeight="true" outlineLevel="0" collapsed="false">
      <c r="A380" s="10" t="s">
        <v>2187</v>
      </c>
      <c r="B380" s="40" t="s">
        <v>936</v>
      </c>
      <c r="C380" s="41" t="s">
        <v>2188</v>
      </c>
      <c r="D380" s="40" t="s">
        <v>2189</v>
      </c>
      <c r="E380" s="41" t="s">
        <v>2190</v>
      </c>
    </row>
    <row r="381" customFormat="false" ht="27" hidden="false" customHeight="true" outlineLevel="0" collapsed="false">
      <c r="A381" s="10" t="s">
        <v>2191</v>
      </c>
      <c r="B381" s="17" t="s">
        <v>2192</v>
      </c>
      <c r="C381" s="16" t="s">
        <v>2193</v>
      </c>
      <c r="D381" s="17" t="s">
        <v>2194</v>
      </c>
      <c r="E381" s="16" t="s">
        <v>2195</v>
      </c>
    </row>
    <row r="382" customFormat="false" ht="27" hidden="false" customHeight="true" outlineLevel="0" collapsed="false">
      <c r="A382" s="10" t="s">
        <v>2196</v>
      </c>
      <c r="B382" s="17" t="s">
        <v>822</v>
      </c>
      <c r="C382" s="16" t="s">
        <v>2197</v>
      </c>
      <c r="D382" s="17" t="s">
        <v>2198</v>
      </c>
      <c r="E382" s="16" t="s">
        <v>2199</v>
      </c>
    </row>
    <row r="383" customFormat="false" ht="27" hidden="false" customHeight="true" outlineLevel="0" collapsed="false">
      <c r="A383" s="10" t="s">
        <v>2200</v>
      </c>
      <c r="B383" s="54" t="s">
        <v>848</v>
      </c>
      <c r="C383" s="55" t="s">
        <v>2201</v>
      </c>
      <c r="D383" s="54" t="s">
        <v>2202</v>
      </c>
      <c r="E383" s="55" t="s">
        <v>2203</v>
      </c>
    </row>
    <row r="384" customFormat="false" ht="27" hidden="false" customHeight="true" outlineLevel="0" collapsed="false">
      <c r="A384" s="10" t="s">
        <v>2204</v>
      </c>
      <c r="B384" s="17" t="s">
        <v>908</v>
      </c>
      <c r="C384" s="16" t="s">
        <v>2205</v>
      </c>
      <c r="D384" s="17" t="s">
        <v>2206</v>
      </c>
      <c r="E384" s="16" t="s">
        <v>2207</v>
      </c>
    </row>
    <row r="385" s="32" customFormat="true" ht="27" hidden="false" customHeight="true" outlineLevel="0" collapsed="false">
      <c r="A385" s="10" t="s">
        <v>2208</v>
      </c>
      <c r="B385" s="17" t="s">
        <v>2209</v>
      </c>
      <c r="C385" s="16" t="s">
        <v>2210</v>
      </c>
      <c r="D385" s="17" t="s">
        <v>2211</v>
      </c>
      <c r="E385" s="16" t="s">
        <v>2212</v>
      </c>
    </row>
    <row r="386" s="32" customFormat="true" ht="27" hidden="false" customHeight="true" outlineLevel="0" collapsed="false">
      <c r="A386" s="10" t="s">
        <v>2213</v>
      </c>
      <c r="B386" s="17" t="s">
        <v>977</v>
      </c>
      <c r="C386" s="16" t="s">
        <v>2214</v>
      </c>
      <c r="D386" s="17" t="s">
        <v>2215</v>
      </c>
      <c r="E386" s="16" t="s">
        <v>2216</v>
      </c>
    </row>
    <row r="387" s="32" customFormat="true" ht="27" hidden="false" customHeight="true" outlineLevel="0" collapsed="false">
      <c r="A387" s="10" t="s">
        <v>2217</v>
      </c>
      <c r="B387" s="17" t="s">
        <v>1023</v>
      </c>
      <c r="C387" s="16" t="s">
        <v>2218</v>
      </c>
      <c r="D387" s="17" t="s">
        <v>2219</v>
      </c>
      <c r="E387" s="16" t="s">
        <v>2220</v>
      </c>
    </row>
    <row r="388" s="32" customFormat="true" ht="27" hidden="false" customHeight="true" outlineLevel="0" collapsed="false">
      <c r="A388" s="10" t="s">
        <v>2221</v>
      </c>
      <c r="B388" s="17" t="s">
        <v>1053</v>
      </c>
      <c r="C388" s="16" t="s">
        <v>2222</v>
      </c>
      <c r="D388" s="17" t="s">
        <v>2184</v>
      </c>
      <c r="E388" s="16" t="s">
        <v>2223</v>
      </c>
    </row>
    <row r="389" s="32" customFormat="true" ht="27" hidden="false" customHeight="true" outlineLevel="0" collapsed="false">
      <c r="A389" s="10" t="s">
        <v>2224</v>
      </c>
      <c r="B389" s="17" t="s">
        <v>1854</v>
      </c>
      <c r="C389" s="16" t="s">
        <v>2225</v>
      </c>
      <c r="D389" s="17" t="s">
        <v>2226</v>
      </c>
      <c r="E389" s="16" t="s">
        <v>2227</v>
      </c>
    </row>
    <row r="390" s="32" customFormat="true" ht="27" hidden="false" customHeight="true" outlineLevel="0" collapsed="false">
      <c r="A390" s="10" t="s">
        <v>2228</v>
      </c>
      <c r="B390" s="17" t="s">
        <v>1079</v>
      </c>
      <c r="C390" s="16" t="s">
        <v>2229</v>
      </c>
      <c r="D390" s="17" t="s">
        <v>2230</v>
      </c>
      <c r="E390" s="16" t="s">
        <v>2231</v>
      </c>
    </row>
    <row r="391" s="32" customFormat="true" ht="27" hidden="false" customHeight="true" outlineLevel="0" collapsed="false">
      <c r="A391" s="10" t="s">
        <v>2232</v>
      </c>
      <c r="B391" s="17" t="s">
        <v>1146</v>
      </c>
      <c r="C391" s="16" t="s">
        <v>2233</v>
      </c>
      <c r="D391" s="17" t="s">
        <v>2234</v>
      </c>
      <c r="E391" s="16" t="s">
        <v>2235</v>
      </c>
    </row>
    <row r="392" s="32" customFormat="true" ht="27" hidden="false" customHeight="true" outlineLevel="0" collapsed="false">
      <c r="A392" s="10" t="s">
        <v>2236</v>
      </c>
      <c r="B392" s="17" t="s">
        <v>1146</v>
      </c>
      <c r="C392" s="16" t="s">
        <v>2237</v>
      </c>
      <c r="D392" s="17" t="s">
        <v>2238</v>
      </c>
      <c r="E392" s="16" t="s">
        <v>2239</v>
      </c>
    </row>
    <row r="393" s="32" customFormat="true" ht="27" hidden="false" customHeight="true" outlineLevel="0" collapsed="false">
      <c r="A393" s="10" t="s">
        <v>2240</v>
      </c>
      <c r="B393" s="17" t="s">
        <v>1258</v>
      </c>
      <c r="C393" s="16" t="s">
        <v>2241</v>
      </c>
      <c r="D393" s="17" t="s">
        <v>2242</v>
      </c>
      <c r="E393" s="16" t="s">
        <v>2243</v>
      </c>
    </row>
    <row r="394" s="32" customFormat="true" ht="27" hidden="false" customHeight="true" outlineLevel="0" collapsed="false">
      <c r="A394" s="10" t="s">
        <v>2244</v>
      </c>
      <c r="B394" s="17" t="s">
        <v>2131</v>
      </c>
      <c r="C394" s="16" t="s">
        <v>2245</v>
      </c>
      <c r="D394" s="17" t="s">
        <v>2246</v>
      </c>
      <c r="E394" s="16" t="s">
        <v>2247</v>
      </c>
    </row>
    <row r="395" s="32" customFormat="true" ht="27" hidden="false" customHeight="true" outlineLevel="0" collapsed="false">
      <c r="A395" s="10" t="s">
        <v>2248</v>
      </c>
      <c r="B395" s="17" t="s">
        <v>2249</v>
      </c>
      <c r="C395" s="16" t="s">
        <v>2250</v>
      </c>
      <c r="D395" s="17" t="s">
        <v>2251</v>
      </c>
      <c r="E395" s="16" t="s">
        <v>2252</v>
      </c>
    </row>
    <row r="396" s="32" customFormat="true" ht="27" hidden="false" customHeight="true" outlineLevel="0" collapsed="false">
      <c r="A396" s="10" t="s">
        <v>2253</v>
      </c>
      <c r="B396" s="17" t="s">
        <v>2254</v>
      </c>
      <c r="C396" s="16" t="s">
        <v>2255</v>
      </c>
      <c r="D396" s="17" t="s">
        <v>2256</v>
      </c>
      <c r="E396" s="16" t="s">
        <v>2257</v>
      </c>
    </row>
    <row r="397" s="32" customFormat="true" ht="27" hidden="false" customHeight="true" outlineLevel="0" collapsed="false">
      <c r="A397" s="10" t="s">
        <v>2258</v>
      </c>
      <c r="B397" s="17" t="s">
        <v>822</v>
      </c>
      <c r="C397" s="16" t="s">
        <v>2259</v>
      </c>
      <c r="D397" s="17" t="s">
        <v>2260</v>
      </c>
      <c r="E397" s="16" t="s">
        <v>2261</v>
      </c>
    </row>
    <row r="398" s="32" customFormat="true" ht="27" hidden="false" customHeight="true" outlineLevel="0" collapsed="false">
      <c r="A398" s="10" t="s">
        <v>2262</v>
      </c>
      <c r="B398" s="17" t="s">
        <v>848</v>
      </c>
      <c r="C398" s="16" t="s">
        <v>2263</v>
      </c>
      <c r="D398" s="17" t="s">
        <v>2264</v>
      </c>
      <c r="E398" s="16" t="s">
        <v>2265</v>
      </c>
    </row>
    <row r="399" s="32" customFormat="true" ht="27" hidden="false" customHeight="true" outlineLevel="0" collapsed="false">
      <c r="A399" s="10" t="s">
        <v>2266</v>
      </c>
      <c r="B399" s="17" t="s">
        <v>977</v>
      </c>
      <c r="C399" s="16" t="s">
        <v>246</v>
      </c>
      <c r="D399" s="17" t="s">
        <v>2267</v>
      </c>
      <c r="E399" s="16" t="s">
        <v>2268</v>
      </c>
    </row>
    <row r="400" s="32" customFormat="true" ht="27" hidden="false" customHeight="true" outlineLevel="0" collapsed="false">
      <c r="A400" s="10" t="s">
        <v>2269</v>
      </c>
      <c r="B400" s="17" t="s">
        <v>2270</v>
      </c>
      <c r="C400" s="16" t="s">
        <v>2271</v>
      </c>
      <c r="D400" s="17" t="s">
        <v>2272</v>
      </c>
      <c r="E400" s="16" t="s">
        <v>2273</v>
      </c>
    </row>
    <row r="401" s="32" customFormat="true" ht="27" hidden="false" customHeight="true" outlineLevel="0" collapsed="false">
      <c r="A401" s="10" t="s">
        <v>2274</v>
      </c>
      <c r="B401" s="17" t="s">
        <v>2275</v>
      </c>
      <c r="C401" s="16" t="s">
        <v>2276</v>
      </c>
      <c r="D401" s="17" t="s">
        <v>2277</v>
      </c>
      <c r="E401" s="16" t="s">
        <v>2278</v>
      </c>
    </row>
    <row r="402" s="32" customFormat="true" ht="27" hidden="false" customHeight="true" outlineLevel="0" collapsed="false">
      <c r="A402" s="10" t="s">
        <v>2279</v>
      </c>
      <c r="B402" s="17" t="s">
        <v>1258</v>
      </c>
      <c r="C402" s="16" t="s">
        <v>2280</v>
      </c>
      <c r="D402" s="17" t="s">
        <v>2281</v>
      </c>
      <c r="E402" s="16" t="s">
        <v>2282</v>
      </c>
    </row>
    <row r="403" s="32" customFormat="true" ht="27" hidden="false" customHeight="true" outlineLevel="0" collapsed="false">
      <c r="A403" s="10" t="s">
        <v>2283</v>
      </c>
      <c r="B403" s="46" t="s">
        <v>2284</v>
      </c>
      <c r="C403" s="47" t="s">
        <v>2285</v>
      </c>
      <c r="D403" s="48" t="s">
        <v>2286</v>
      </c>
      <c r="E403" s="52"/>
    </row>
    <row r="404" s="32" customFormat="true" ht="27" hidden="false" customHeight="true" outlineLevel="0" collapsed="false">
      <c r="A404" s="10" t="s">
        <v>2287</v>
      </c>
      <c r="B404" s="17" t="s">
        <v>2288</v>
      </c>
      <c r="C404" s="16" t="s">
        <v>2289</v>
      </c>
      <c r="D404" s="17" t="s">
        <v>2290</v>
      </c>
      <c r="E404" s="16" t="s">
        <v>2291</v>
      </c>
    </row>
    <row r="405" s="32" customFormat="true" ht="27" hidden="false" customHeight="true" outlineLevel="0" collapsed="false">
      <c r="A405" s="10" t="s">
        <v>2292</v>
      </c>
      <c r="B405" s="17" t="s">
        <v>651</v>
      </c>
      <c r="C405" s="16" t="s">
        <v>2293</v>
      </c>
      <c r="D405" s="17" t="s">
        <v>2294</v>
      </c>
      <c r="E405" s="16" t="s">
        <v>2295</v>
      </c>
    </row>
    <row r="406" s="32" customFormat="true" ht="27" hidden="false" customHeight="true" outlineLevel="0" collapsed="false">
      <c r="A406" s="10" t="s">
        <v>2296</v>
      </c>
      <c r="B406" s="17" t="s">
        <v>651</v>
      </c>
      <c r="C406" s="16" t="s">
        <v>2297</v>
      </c>
      <c r="D406" s="17" t="s">
        <v>2298</v>
      </c>
      <c r="E406" s="16" t="s">
        <v>2299</v>
      </c>
    </row>
    <row r="407" s="32" customFormat="true" ht="27" hidden="false" customHeight="true" outlineLevel="0" collapsed="false">
      <c r="A407" s="10" t="s">
        <v>2300</v>
      </c>
      <c r="B407" s="17" t="s">
        <v>679</v>
      </c>
      <c r="C407" s="16" t="s">
        <v>2301</v>
      </c>
      <c r="D407" s="17" t="s">
        <v>2302</v>
      </c>
      <c r="E407" s="16" t="s">
        <v>2303</v>
      </c>
    </row>
    <row r="408" s="32" customFormat="true" ht="27" hidden="false" customHeight="true" outlineLevel="0" collapsed="false">
      <c r="A408" s="10" t="s">
        <v>2304</v>
      </c>
      <c r="B408" s="17" t="s">
        <v>679</v>
      </c>
      <c r="C408" s="16" t="s">
        <v>2305</v>
      </c>
      <c r="D408" s="17" t="s">
        <v>2306</v>
      </c>
      <c r="E408" s="16" t="s">
        <v>2307</v>
      </c>
    </row>
    <row r="409" s="32" customFormat="true" ht="27" hidden="false" customHeight="true" outlineLevel="0" collapsed="false">
      <c r="A409" s="10" t="s">
        <v>2308</v>
      </c>
      <c r="B409" s="17" t="s">
        <v>679</v>
      </c>
      <c r="C409" s="16" t="s">
        <v>2309</v>
      </c>
      <c r="D409" s="17" t="s">
        <v>2310</v>
      </c>
      <c r="E409" s="16" t="s">
        <v>2311</v>
      </c>
    </row>
    <row r="410" customFormat="false" ht="27" hidden="false" customHeight="true" outlineLevel="0" collapsed="false">
      <c r="A410" s="10" t="s">
        <v>2312</v>
      </c>
      <c r="B410" s="17" t="s">
        <v>696</v>
      </c>
      <c r="C410" s="16" t="s">
        <v>2313</v>
      </c>
      <c r="D410" s="17" t="s">
        <v>2314</v>
      </c>
      <c r="E410" s="16" t="s">
        <v>2315</v>
      </c>
    </row>
    <row r="411" s="32" customFormat="true" ht="27" hidden="false" customHeight="true" outlineLevel="0" collapsed="false">
      <c r="A411" s="10" t="s">
        <v>2316</v>
      </c>
      <c r="B411" s="17" t="s">
        <v>809</v>
      </c>
      <c r="C411" s="16" t="s">
        <v>2317</v>
      </c>
      <c r="D411" s="17" t="s">
        <v>2318</v>
      </c>
      <c r="E411" s="16" t="s">
        <v>2319</v>
      </c>
    </row>
    <row r="412" s="32" customFormat="true" ht="27" hidden="false" customHeight="true" outlineLevel="0" collapsed="false">
      <c r="A412" s="10" t="s">
        <v>2320</v>
      </c>
      <c r="B412" s="17" t="s">
        <v>822</v>
      </c>
      <c r="C412" s="16" t="s">
        <v>2321</v>
      </c>
      <c r="D412" s="17" t="s">
        <v>2322</v>
      </c>
      <c r="E412" s="16" t="s">
        <v>2323</v>
      </c>
    </row>
    <row r="413" s="32" customFormat="true" ht="27" hidden="false" customHeight="true" outlineLevel="0" collapsed="false">
      <c r="A413" s="10" t="s">
        <v>2324</v>
      </c>
      <c r="B413" s="17" t="s">
        <v>848</v>
      </c>
      <c r="C413" s="16" t="s">
        <v>2325</v>
      </c>
      <c r="D413" s="17" t="s">
        <v>2326</v>
      </c>
      <c r="E413" s="16" t="s">
        <v>2327</v>
      </c>
    </row>
    <row r="414" s="32" customFormat="true" ht="27" hidden="false" customHeight="true" outlineLevel="0" collapsed="false">
      <c r="A414" s="10" t="s">
        <v>2328</v>
      </c>
      <c r="B414" s="17" t="s">
        <v>936</v>
      </c>
      <c r="C414" s="16" t="s">
        <v>2329</v>
      </c>
      <c r="D414" s="17" t="s">
        <v>2330</v>
      </c>
      <c r="E414" s="16" t="s">
        <v>2331</v>
      </c>
    </row>
    <row r="415" s="32" customFormat="true" ht="27" hidden="false" customHeight="true" outlineLevel="0" collapsed="false">
      <c r="A415" s="10" t="s">
        <v>2332</v>
      </c>
      <c r="B415" s="17" t="s">
        <v>936</v>
      </c>
      <c r="C415" s="16" t="s">
        <v>2333</v>
      </c>
      <c r="D415" s="17" t="s">
        <v>2334</v>
      </c>
      <c r="E415" s="16" t="s">
        <v>2335</v>
      </c>
    </row>
    <row r="416" s="32" customFormat="true" ht="27" hidden="false" customHeight="true" outlineLevel="0" collapsed="false">
      <c r="A416" s="10" t="s">
        <v>2336</v>
      </c>
      <c r="B416" s="17" t="s">
        <v>949</v>
      </c>
      <c r="C416" s="16" t="s">
        <v>2337</v>
      </c>
      <c r="D416" s="17" t="s">
        <v>2338</v>
      </c>
      <c r="E416" s="16" t="s">
        <v>2339</v>
      </c>
    </row>
    <row r="417" s="32" customFormat="true" ht="27" hidden="false" customHeight="true" outlineLevel="0" collapsed="false">
      <c r="A417" s="10" t="s">
        <v>2340</v>
      </c>
      <c r="B417" s="17" t="s">
        <v>2341</v>
      </c>
      <c r="C417" s="16" t="s">
        <v>2342</v>
      </c>
      <c r="D417" s="17" t="s">
        <v>2343</v>
      </c>
      <c r="E417" s="16" t="s">
        <v>2344</v>
      </c>
    </row>
    <row r="418" s="32" customFormat="true" ht="27" hidden="false" customHeight="true" outlineLevel="0" collapsed="false">
      <c r="A418" s="10" t="s">
        <v>2345</v>
      </c>
      <c r="B418" s="17" t="s">
        <v>977</v>
      </c>
      <c r="C418" s="16" t="s">
        <v>2346</v>
      </c>
      <c r="D418" s="17" t="s">
        <v>2347</v>
      </c>
      <c r="E418" s="16" t="s">
        <v>2348</v>
      </c>
    </row>
    <row r="419" s="32" customFormat="true" ht="27" hidden="false" customHeight="true" outlineLevel="0" collapsed="false">
      <c r="A419" s="10" t="s">
        <v>2349</v>
      </c>
      <c r="B419" s="17" t="s">
        <v>1023</v>
      </c>
      <c r="C419" s="16" t="s">
        <v>2350</v>
      </c>
      <c r="D419" s="17" t="s">
        <v>2351</v>
      </c>
      <c r="E419" s="16" t="s">
        <v>2352</v>
      </c>
    </row>
    <row r="420" s="32" customFormat="true" ht="27" hidden="false" customHeight="true" outlineLevel="0" collapsed="false">
      <c r="A420" s="10" t="s">
        <v>2353</v>
      </c>
      <c r="B420" s="17" t="s">
        <v>1028</v>
      </c>
      <c r="C420" s="16" t="s">
        <v>2354</v>
      </c>
      <c r="D420" s="17" t="s">
        <v>2355</v>
      </c>
      <c r="E420" s="16" t="s">
        <v>2356</v>
      </c>
    </row>
    <row r="421" s="32" customFormat="true" ht="27" hidden="false" customHeight="true" outlineLevel="0" collapsed="false">
      <c r="A421" s="10" t="s">
        <v>2357</v>
      </c>
      <c r="B421" s="17" t="s">
        <v>1028</v>
      </c>
      <c r="C421" s="16" t="s">
        <v>2358</v>
      </c>
      <c r="D421" s="17" t="s">
        <v>2359</v>
      </c>
      <c r="E421" s="16" t="s">
        <v>2360</v>
      </c>
    </row>
    <row r="422" s="32" customFormat="true" ht="27" hidden="false" customHeight="true" outlineLevel="0" collapsed="false">
      <c r="A422" s="10" t="s">
        <v>2361</v>
      </c>
      <c r="B422" s="17" t="s">
        <v>1028</v>
      </c>
      <c r="C422" s="16" t="s">
        <v>2362</v>
      </c>
      <c r="D422" s="17" t="s">
        <v>2363</v>
      </c>
      <c r="E422" s="16" t="s">
        <v>2364</v>
      </c>
    </row>
    <row r="423" s="32" customFormat="true" ht="27" hidden="false" customHeight="true" outlineLevel="0" collapsed="false">
      <c r="A423" s="10" t="s">
        <v>2365</v>
      </c>
      <c r="B423" s="17" t="s">
        <v>1053</v>
      </c>
      <c r="C423" s="16" t="s">
        <v>2366</v>
      </c>
      <c r="D423" s="17" t="s">
        <v>2367</v>
      </c>
      <c r="E423" s="16" t="s">
        <v>2368</v>
      </c>
    </row>
    <row r="424" s="32" customFormat="true" ht="27" hidden="false" customHeight="true" outlineLevel="0" collapsed="false">
      <c r="A424" s="10" t="s">
        <v>2369</v>
      </c>
      <c r="B424" s="17" t="s">
        <v>1899</v>
      </c>
      <c r="C424" s="16" t="s">
        <v>2370</v>
      </c>
      <c r="D424" s="17" t="s">
        <v>2371</v>
      </c>
      <c r="E424" s="16" t="s">
        <v>2372</v>
      </c>
    </row>
    <row r="425" s="32" customFormat="true" ht="27" hidden="false" customHeight="true" outlineLevel="0" collapsed="false">
      <c r="A425" s="10" t="s">
        <v>2373</v>
      </c>
      <c r="B425" s="17" t="s">
        <v>1111</v>
      </c>
      <c r="C425" s="16" t="s">
        <v>2374</v>
      </c>
      <c r="D425" s="17" t="s">
        <v>2375</v>
      </c>
      <c r="E425" s="16" t="s">
        <v>2376</v>
      </c>
    </row>
    <row r="426" s="32" customFormat="true" ht="27" hidden="false" customHeight="true" outlineLevel="0" collapsed="false">
      <c r="A426" s="10" t="s">
        <v>2377</v>
      </c>
      <c r="B426" s="17" t="s">
        <v>1136</v>
      </c>
      <c r="C426" s="16" t="s">
        <v>364</v>
      </c>
      <c r="D426" s="17" t="s">
        <v>2378</v>
      </c>
      <c r="E426" s="16" t="s">
        <v>2379</v>
      </c>
    </row>
    <row r="427" s="32" customFormat="true" ht="27" hidden="false" customHeight="true" outlineLevel="0" collapsed="false">
      <c r="A427" s="10" t="s">
        <v>2380</v>
      </c>
      <c r="B427" s="17" t="s">
        <v>1141</v>
      </c>
      <c r="C427" s="16" t="s">
        <v>2381</v>
      </c>
      <c r="D427" s="17" t="s">
        <v>2382</v>
      </c>
      <c r="E427" s="16" t="s">
        <v>2383</v>
      </c>
    </row>
    <row r="428" s="32" customFormat="true" ht="27" hidden="false" customHeight="true" outlineLevel="0" collapsed="false">
      <c r="A428" s="10" t="s">
        <v>2384</v>
      </c>
      <c r="B428" s="17" t="s">
        <v>2270</v>
      </c>
      <c r="C428" s="16" t="s">
        <v>2385</v>
      </c>
      <c r="D428" s="17" t="s">
        <v>2386</v>
      </c>
      <c r="E428" s="16" t="s">
        <v>2387</v>
      </c>
    </row>
    <row r="429" s="32" customFormat="true" ht="27" hidden="false" customHeight="true" outlineLevel="0" collapsed="false">
      <c r="A429" s="10" t="s">
        <v>2388</v>
      </c>
      <c r="B429" s="17" t="s">
        <v>1368</v>
      </c>
      <c r="C429" s="16" t="s">
        <v>364</v>
      </c>
      <c r="D429" s="17" t="s">
        <v>2389</v>
      </c>
      <c r="E429" s="16" t="s">
        <v>2390</v>
      </c>
    </row>
    <row r="430" s="32" customFormat="true" ht="27" hidden="false" customHeight="true" outlineLevel="0" collapsed="false">
      <c r="A430" s="10" t="s">
        <v>2391</v>
      </c>
      <c r="B430" s="17" t="s">
        <v>1212</v>
      </c>
      <c r="C430" s="16" t="s">
        <v>2392</v>
      </c>
      <c r="D430" s="17" t="s">
        <v>2393</v>
      </c>
      <c r="E430" s="16" t="s">
        <v>2394</v>
      </c>
    </row>
    <row r="431" s="32" customFormat="true" ht="27" hidden="false" customHeight="true" outlineLevel="0" collapsed="false">
      <c r="A431" s="10" t="s">
        <v>2395</v>
      </c>
      <c r="B431" s="17" t="s">
        <v>1212</v>
      </c>
      <c r="C431" s="16" t="s">
        <v>364</v>
      </c>
      <c r="D431" s="17" t="s">
        <v>2396</v>
      </c>
      <c r="E431" s="37"/>
    </row>
    <row r="432" s="32" customFormat="true" ht="27" hidden="false" customHeight="true" outlineLevel="0" collapsed="false">
      <c r="A432" s="10" t="s">
        <v>2397</v>
      </c>
      <c r="B432" s="17" t="s">
        <v>1258</v>
      </c>
      <c r="C432" s="16" t="s">
        <v>2398</v>
      </c>
      <c r="D432" s="17" t="s">
        <v>2399</v>
      </c>
      <c r="E432" s="16" t="s">
        <v>2400</v>
      </c>
    </row>
    <row r="433" s="32" customFormat="true" ht="27" hidden="false" customHeight="true" outlineLevel="0" collapsed="false">
      <c r="A433" s="10" t="s">
        <v>2401</v>
      </c>
      <c r="B433" s="17" t="s">
        <v>1279</v>
      </c>
      <c r="C433" s="16" t="s">
        <v>2402</v>
      </c>
      <c r="D433" s="17" t="s">
        <v>2403</v>
      </c>
      <c r="E433" s="16" t="s">
        <v>2404</v>
      </c>
    </row>
    <row r="434" s="32" customFormat="true" ht="27" hidden="false" customHeight="true" outlineLevel="0" collapsed="false">
      <c r="A434" s="10" t="s">
        <v>2405</v>
      </c>
      <c r="B434" s="46" t="s">
        <v>2270</v>
      </c>
      <c r="C434" s="47" t="s">
        <v>2406</v>
      </c>
      <c r="D434" s="48" t="s">
        <v>2407</v>
      </c>
      <c r="E434" s="51" t="s">
        <v>2408</v>
      </c>
    </row>
    <row r="435" s="32" customFormat="true" ht="27" hidden="false" customHeight="true" outlineLevel="0" collapsed="false">
      <c r="A435" s="10" t="s">
        <v>2409</v>
      </c>
      <c r="B435" s="35" t="s">
        <v>936</v>
      </c>
      <c r="C435" s="50" t="s">
        <v>2410</v>
      </c>
      <c r="D435" s="35" t="s">
        <v>2411</v>
      </c>
      <c r="E435" s="36" t="s">
        <v>2412</v>
      </c>
    </row>
    <row r="436" s="56" customFormat="true" ht="27" hidden="false" customHeight="true" outlineLevel="0" collapsed="false">
      <c r="A436" s="10" t="s">
        <v>2413</v>
      </c>
      <c r="B436" s="40" t="s">
        <v>2414</v>
      </c>
      <c r="C436" s="41" t="s">
        <v>2415</v>
      </c>
      <c r="D436" s="40" t="s">
        <v>2416</v>
      </c>
      <c r="E436" s="41" t="s">
        <v>2417</v>
      </c>
    </row>
    <row r="437" s="56" customFormat="true" ht="27" hidden="false" customHeight="true" outlineLevel="0" collapsed="false">
      <c r="A437" s="10" t="s">
        <v>2418</v>
      </c>
      <c r="B437" s="40" t="s">
        <v>2414</v>
      </c>
      <c r="C437" s="41" t="s">
        <v>2419</v>
      </c>
      <c r="D437" s="40" t="s">
        <v>2420</v>
      </c>
      <c r="E437" s="41" t="s">
        <v>2421</v>
      </c>
    </row>
    <row r="438" s="56" customFormat="true" ht="27" hidden="false" customHeight="true" outlineLevel="0" collapsed="false">
      <c r="A438" s="10" t="s">
        <v>2422</v>
      </c>
      <c r="B438" s="40" t="s">
        <v>1141</v>
      </c>
      <c r="C438" s="41" t="s">
        <v>2423</v>
      </c>
      <c r="D438" s="40" t="s">
        <v>2424</v>
      </c>
      <c r="E438" s="41" t="s">
        <v>2425</v>
      </c>
    </row>
    <row r="439" s="32" customFormat="true" ht="27" hidden="false" customHeight="true" outlineLevel="0" collapsed="false">
      <c r="A439" s="10" t="s">
        <v>2426</v>
      </c>
      <c r="B439" s="17" t="s">
        <v>636</v>
      </c>
      <c r="C439" s="16" t="s">
        <v>2427</v>
      </c>
      <c r="D439" s="17" t="s">
        <v>2428</v>
      </c>
      <c r="E439" s="16" t="s">
        <v>2429</v>
      </c>
    </row>
    <row r="440" s="32" customFormat="true" ht="27" hidden="false" customHeight="true" outlineLevel="0" collapsed="false">
      <c r="A440" s="10" t="s">
        <v>2430</v>
      </c>
      <c r="B440" s="17" t="s">
        <v>636</v>
      </c>
      <c r="C440" s="16" t="s">
        <v>2431</v>
      </c>
      <c r="D440" s="17" t="s">
        <v>2432</v>
      </c>
      <c r="E440" s="16" t="s">
        <v>2433</v>
      </c>
    </row>
    <row r="441" s="32" customFormat="true" ht="27" hidden="false" customHeight="true" outlineLevel="0" collapsed="false">
      <c r="A441" s="10" t="s">
        <v>2434</v>
      </c>
      <c r="B441" s="17" t="s">
        <v>2435</v>
      </c>
      <c r="C441" s="16" t="s">
        <v>2436</v>
      </c>
      <c r="D441" s="17" t="s">
        <v>2437</v>
      </c>
      <c r="E441" s="16" t="s">
        <v>2438</v>
      </c>
    </row>
    <row r="442" s="32" customFormat="true" ht="27" hidden="false" customHeight="true" outlineLevel="0" collapsed="false">
      <c r="A442" s="10" t="s">
        <v>2439</v>
      </c>
      <c r="B442" s="17" t="s">
        <v>651</v>
      </c>
      <c r="C442" s="16" t="s">
        <v>2440</v>
      </c>
      <c r="D442" s="17" t="s">
        <v>2441</v>
      </c>
      <c r="E442" s="16" t="s">
        <v>2442</v>
      </c>
    </row>
    <row r="443" s="32" customFormat="true" ht="27" hidden="false" customHeight="true" outlineLevel="0" collapsed="false">
      <c r="A443" s="10" t="s">
        <v>2443</v>
      </c>
      <c r="B443" s="17" t="s">
        <v>722</v>
      </c>
      <c r="C443" s="16" t="s">
        <v>2444</v>
      </c>
      <c r="D443" s="17" t="s">
        <v>2445</v>
      </c>
      <c r="E443" s="16" t="s">
        <v>2446</v>
      </c>
    </row>
    <row r="444" s="32" customFormat="true" ht="27" hidden="false" customHeight="true" outlineLevel="0" collapsed="false">
      <c r="A444" s="10" t="s">
        <v>2447</v>
      </c>
      <c r="B444" s="17" t="s">
        <v>749</v>
      </c>
      <c r="C444" s="16" t="s">
        <v>2448</v>
      </c>
      <c r="D444" s="17" t="s">
        <v>2449</v>
      </c>
      <c r="E444" s="16" t="s">
        <v>2450</v>
      </c>
    </row>
    <row r="445" customFormat="false" ht="27" hidden="false" customHeight="true" outlineLevel="0" collapsed="false">
      <c r="A445" s="10" t="s">
        <v>2451</v>
      </c>
      <c r="B445" s="17" t="s">
        <v>749</v>
      </c>
      <c r="C445" s="16" t="s">
        <v>2452</v>
      </c>
      <c r="D445" s="17" t="s">
        <v>2453</v>
      </c>
      <c r="E445" s="16" t="s">
        <v>2454</v>
      </c>
    </row>
    <row r="446" customFormat="false" ht="27" hidden="false" customHeight="true" outlineLevel="0" collapsed="false">
      <c r="A446" s="10" t="s">
        <v>2455</v>
      </c>
      <c r="B446" s="17" t="s">
        <v>792</v>
      </c>
      <c r="C446" s="16" t="s">
        <v>2456</v>
      </c>
      <c r="D446" s="17" t="s">
        <v>2457</v>
      </c>
      <c r="E446" s="16" t="s">
        <v>2458</v>
      </c>
    </row>
    <row r="447" s="32" customFormat="true" ht="27" hidden="false" customHeight="true" outlineLevel="0" collapsed="false">
      <c r="A447" s="10" t="s">
        <v>2459</v>
      </c>
      <c r="B447" s="17" t="s">
        <v>792</v>
      </c>
      <c r="C447" s="16" t="s">
        <v>2460</v>
      </c>
      <c r="D447" s="17" t="s">
        <v>2461</v>
      </c>
      <c r="E447" s="16" t="s">
        <v>2462</v>
      </c>
    </row>
    <row r="448" s="32" customFormat="true" ht="27" hidden="false" customHeight="true" outlineLevel="0" collapsed="false">
      <c r="A448" s="10" t="s">
        <v>2463</v>
      </c>
      <c r="B448" s="17" t="s">
        <v>1624</v>
      </c>
      <c r="C448" s="16" t="s">
        <v>2464</v>
      </c>
      <c r="D448" s="17" t="s">
        <v>2465</v>
      </c>
      <c r="E448" s="16" t="s">
        <v>2466</v>
      </c>
    </row>
    <row r="449" s="32" customFormat="true" ht="27" hidden="false" customHeight="true" outlineLevel="0" collapsed="false">
      <c r="A449" s="10" t="s">
        <v>2467</v>
      </c>
      <c r="B449" s="17" t="s">
        <v>1624</v>
      </c>
      <c r="C449" s="16" t="s">
        <v>2468</v>
      </c>
      <c r="D449" s="17" t="s">
        <v>2469</v>
      </c>
      <c r="E449" s="16" t="s">
        <v>2470</v>
      </c>
    </row>
    <row r="450" s="32" customFormat="true" ht="27" hidden="false" customHeight="true" outlineLevel="0" collapsed="false">
      <c r="A450" s="10" t="s">
        <v>2471</v>
      </c>
      <c r="B450" s="17" t="s">
        <v>1624</v>
      </c>
      <c r="C450" s="16" t="s">
        <v>2472</v>
      </c>
      <c r="D450" s="17" t="s">
        <v>2473</v>
      </c>
      <c r="E450" s="16" t="s">
        <v>2474</v>
      </c>
    </row>
    <row r="451" s="32" customFormat="true" ht="27" hidden="false" customHeight="true" outlineLevel="0" collapsed="false">
      <c r="A451" s="10" t="s">
        <v>2475</v>
      </c>
      <c r="B451" s="17" t="s">
        <v>874</v>
      </c>
      <c r="C451" s="16" t="s">
        <v>2476</v>
      </c>
      <c r="D451" s="17" t="s">
        <v>2477</v>
      </c>
      <c r="E451" s="16" t="s">
        <v>2478</v>
      </c>
    </row>
    <row r="452" s="32" customFormat="true" ht="27" hidden="false" customHeight="true" outlineLevel="0" collapsed="false">
      <c r="A452" s="10" t="s">
        <v>2479</v>
      </c>
      <c r="B452" s="17" t="s">
        <v>874</v>
      </c>
      <c r="C452" s="16" t="s">
        <v>2480</v>
      </c>
      <c r="D452" s="17" t="s">
        <v>2481</v>
      </c>
      <c r="E452" s="16" t="s">
        <v>2482</v>
      </c>
      <c r="G452" s="33"/>
      <c r="H452" s="33"/>
    </row>
    <row r="453" s="32" customFormat="true" ht="27" hidden="false" customHeight="true" outlineLevel="0" collapsed="false">
      <c r="A453" s="10" t="s">
        <v>2483</v>
      </c>
      <c r="B453" s="17" t="s">
        <v>891</v>
      </c>
      <c r="C453" s="16" t="s">
        <v>2484</v>
      </c>
      <c r="D453" s="17" t="s">
        <v>2485</v>
      </c>
      <c r="E453" s="16" t="s">
        <v>2486</v>
      </c>
    </row>
    <row r="454" s="32" customFormat="true" ht="27" hidden="false" customHeight="true" outlineLevel="0" collapsed="false">
      <c r="A454" s="10" t="s">
        <v>2487</v>
      </c>
      <c r="B454" s="17" t="s">
        <v>1753</v>
      </c>
      <c r="C454" s="16" t="s">
        <v>2488</v>
      </c>
      <c r="D454" s="17" t="s">
        <v>2489</v>
      </c>
      <c r="E454" s="16" t="s">
        <v>2490</v>
      </c>
    </row>
    <row r="455" s="32" customFormat="true" ht="27" hidden="false" customHeight="true" outlineLevel="0" collapsed="false">
      <c r="A455" s="10" t="s">
        <v>2491</v>
      </c>
      <c r="B455" s="17" t="s">
        <v>1023</v>
      </c>
      <c r="C455" s="16" t="s">
        <v>2492</v>
      </c>
      <c r="D455" s="17" t="s">
        <v>2493</v>
      </c>
      <c r="E455" s="16" t="s">
        <v>2494</v>
      </c>
    </row>
    <row r="456" s="32" customFormat="true" ht="27" hidden="false" customHeight="true" outlineLevel="0" collapsed="false">
      <c r="A456" s="10" t="s">
        <v>2495</v>
      </c>
      <c r="B456" s="17" t="s">
        <v>1877</v>
      </c>
      <c r="C456" s="16" t="s">
        <v>2496</v>
      </c>
      <c r="D456" s="17" t="s">
        <v>2497</v>
      </c>
      <c r="E456" s="16" t="s">
        <v>2498</v>
      </c>
    </row>
    <row r="457" s="32" customFormat="true" ht="27" hidden="false" customHeight="true" outlineLevel="0" collapsed="false">
      <c r="A457" s="10" t="s">
        <v>2499</v>
      </c>
      <c r="B457" s="17" t="s">
        <v>1894</v>
      </c>
      <c r="C457" s="16" t="s">
        <v>2500</v>
      </c>
      <c r="D457" s="17" t="s">
        <v>2501</v>
      </c>
      <c r="E457" s="16" t="s">
        <v>2502</v>
      </c>
    </row>
    <row r="458" s="32" customFormat="true" ht="27" hidden="false" customHeight="true" outlineLevel="0" collapsed="false">
      <c r="A458" s="10" t="s">
        <v>2503</v>
      </c>
      <c r="B458" s="17" t="s">
        <v>1912</v>
      </c>
      <c r="C458" s="37" t="s">
        <v>2504</v>
      </c>
      <c r="D458" s="17" t="s">
        <v>2505</v>
      </c>
      <c r="E458" s="16" t="s">
        <v>2506</v>
      </c>
    </row>
    <row r="459" s="32" customFormat="true" ht="27" hidden="false" customHeight="true" outlineLevel="0" collapsed="false">
      <c r="A459" s="10" t="s">
        <v>2507</v>
      </c>
      <c r="B459" s="17" t="s">
        <v>1912</v>
      </c>
      <c r="C459" s="16" t="s">
        <v>2508</v>
      </c>
      <c r="D459" s="17" t="s">
        <v>2509</v>
      </c>
      <c r="E459" s="16" t="s">
        <v>2510</v>
      </c>
    </row>
    <row r="460" s="32" customFormat="true" ht="27" hidden="false" customHeight="true" outlineLevel="0" collapsed="false">
      <c r="A460" s="10" t="s">
        <v>2511</v>
      </c>
      <c r="B460" s="17" t="s">
        <v>2512</v>
      </c>
      <c r="C460" s="16" t="s">
        <v>2513</v>
      </c>
      <c r="D460" s="17" t="s">
        <v>2514</v>
      </c>
      <c r="E460" s="16" t="s">
        <v>2515</v>
      </c>
    </row>
    <row r="461" s="32" customFormat="true" ht="27" hidden="false" customHeight="true" outlineLevel="0" collapsed="false">
      <c r="A461" s="10" t="s">
        <v>2516</v>
      </c>
      <c r="B461" s="17" t="s">
        <v>2512</v>
      </c>
      <c r="C461" s="16" t="s">
        <v>2517</v>
      </c>
      <c r="D461" s="17" t="s">
        <v>756</v>
      </c>
      <c r="E461" s="16" t="s">
        <v>2518</v>
      </c>
    </row>
    <row r="462" s="32" customFormat="true" ht="27" hidden="false" customHeight="true" outlineLevel="0" collapsed="false">
      <c r="A462" s="10" t="s">
        <v>2519</v>
      </c>
      <c r="B462" s="17" t="s">
        <v>2512</v>
      </c>
      <c r="C462" s="16" t="s">
        <v>2520</v>
      </c>
      <c r="D462" s="17" t="s">
        <v>2521</v>
      </c>
      <c r="E462" s="16" t="s">
        <v>2522</v>
      </c>
      <c r="G462" s="33"/>
      <c r="H462" s="33"/>
    </row>
    <row r="463" s="32" customFormat="true" ht="27" hidden="false" customHeight="true" outlineLevel="0" collapsed="false">
      <c r="A463" s="10" t="s">
        <v>2523</v>
      </c>
      <c r="B463" s="17" t="s">
        <v>2524</v>
      </c>
      <c r="C463" s="16" t="s">
        <v>2525</v>
      </c>
      <c r="D463" s="17" t="s">
        <v>2526</v>
      </c>
      <c r="E463" s="16" t="s">
        <v>2527</v>
      </c>
    </row>
    <row r="464" s="32" customFormat="true" ht="27" hidden="false" customHeight="true" outlineLevel="0" collapsed="false">
      <c r="A464" s="10" t="s">
        <v>2528</v>
      </c>
      <c r="B464" s="17" t="s">
        <v>1942</v>
      </c>
      <c r="C464" s="16" t="s">
        <v>2529</v>
      </c>
      <c r="D464" s="17" t="s">
        <v>2530</v>
      </c>
      <c r="E464" s="16" t="s">
        <v>2531</v>
      </c>
    </row>
    <row r="465" s="32" customFormat="true" ht="27" hidden="false" customHeight="true" outlineLevel="0" collapsed="false">
      <c r="A465" s="10" t="s">
        <v>2532</v>
      </c>
      <c r="B465" s="17" t="s">
        <v>1942</v>
      </c>
      <c r="C465" s="16" t="s">
        <v>432</v>
      </c>
      <c r="D465" s="17" t="s">
        <v>2533</v>
      </c>
      <c r="E465" s="16" t="s">
        <v>2534</v>
      </c>
    </row>
    <row r="466" s="32" customFormat="true" ht="27" hidden="false" customHeight="true" outlineLevel="0" collapsed="false">
      <c r="A466" s="10" t="s">
        <v>2535</v>
      </c>
      <c r="B466" s="17" t="s">
        <v>1942</v>
      </c>
      <c r="C466" s="16" t="s">
        <v>2536</v>
      </c>
      <c r="D466" s="17" t="s">
        <v>2537</v>
      </c>
      <c r="E466" s="16" t="s">
        <v>2538</v>
      </c>
    </row>
    <row r="467" s="32" customFormat="true" ht="27" hidden="false" customHeight="true" outlineLevel="0" collapsed="false">
      <c r="A467" s="10" t="s">
        <v>2539</v>
      </c>
      <c r="B467" s="17" t="s">
        <v>1146</v>
      </c>
      <c r="C467" s="16" t="s">
        <v>2540</v>
      </c>
      <c r="D467" s="17" t="s">
        <v>2541</v>
      </c>
      <c r="E467" s="16" t="s">
        <v>2542</v>
      </c>
      <c r="F467" s="33"/>
      <c r="G467" s="33"/>
      <c r="H467" s="33"/>
    </row>
    <row r="468" s="32" customFormat="true" ht="27" hidden="false" customHeight="true" outlineLevel="0" collapsed="false">
      <c r="A468" s="10" t="s">
        <v>2543</v>
      </c>
      <c r="B468" s="17" t="s">
        <v>1146</v>
      </c>
      <c r="C468" s="16" t="s">
        <v>432</v>
      </c>
      <c r="D468" s="17" t="s">
        <v>1689</v>
      </c>
      <c r="E468" s="16" t="s">
        <v>2544</v>
      </c>
    </row>
    <row r="469" s="32" customFormat="true" ht="27" hidden="false" customHeight="true" outlineLevel="0" collapsed="false">
      <c r="A469" s="10" t="s">
        <v>2545</v>
      </c>
      <c r="B469" s="17" t="s">
        <v>1146</v>
      </c>
      <c r="C469" s="16" t="s">
        <v>2546</v>
      </c>
      <c r="D469" s="17" t="s">
        <v>2547</v>
      </c>
      <c r="E469" s="16" t="s">
        <v>2548</v>
      </c>
    </row>
    <row r="470" s="32" customFormat="true" ht="27" hidden="false" customHeight="true" outlineLevel="0" collapsed="false">
      <c r="A470" s="10" t="s">
        <v>2549</v>
      </c>
      <c r="B470" s="17" t="s">
        <v>2270</v>
      </c>
      <c r="C470" s="16" t="s">
        <v>2550</v>
      </c>
      <c r="D470" s="17" t="s">
        <v>2551</v>
      </c>
      <c r="E470" s="16" t="s">
        <v>2552</v>
      </c>
    </row>
    <row r="471" s="32" customFormat="true" ht="27" hidden="false" customHeight="true" outlineLevel="0" collapsed="false">
      <c r="A471" s="10" t="s">
        <v>2553</v>
      </c>
      <c r="B471" s="17" t="s">
        <v>2270</v>
      </c>
      <c r="C471" s="16" t="s">
        <v>2554</v>
      </c>
      <c r="D471" s="17" t="s">
        <v>2555</v>
      </c>
      <c r="E471" s="16" t="s">
        <v>2556</v>
      </c>
      <c r="G471" s="33"/>
      <c r="H471" s="33"/>
    </row>
    <row r="472" s="32" customFormat="true" ht="27" hidden="false" customHeight="true" outlineLevel="0" collapsed="false">
      <c r="A472" s="10" t="s">
        <v>2557</v>
      </c>
      <c r="B472" s="17" t="s">
        <v>1151</v>
      </c>
      <c r="C472" s="16" t="s">
        <v>2558</v>
      </c>
      <c r="D472" s="17" t="s">
        <v>1782</v>
      </c>
      <c r="E472" s="16" t="s">
        <v>2559</v>
      </c>
    </row>
    <row r="473" s="32" customFormat="true" ht="27" hidden="false" customHeight="true" outlineLevel="0" collapsed="false">
      <c r="A473" s="10" t="s">
        <v>2560</v>
      </c>
      <c r="B473" s="17" t="s">
        <v>1151</v>
      </c>
      <c r="C473" s="16" t="s">
        <v>2561</v>
      </c>
      <c r="D473" s="17" t="s">
        <v>2562</v>
      </c>
      <c r="E473" s="16" t="s">
        <v>2563</v>
      </c>
    </row>
    <row r="474" s="32" customFormat="true" ht="27" hidden="false" customHeight="true" outlineLevel="0" collapsed="false">
      <c r="A474" s="10" t="s">
        <v>2564</v>
      </c>
      <c r="B474" s="17" t="s">
        <v>1202</v>
      </c>
      <c r="C474" s="16" t="s">
        <v>391</v>
      </c>
      <c r="D474" s="17" t="s">
        <v>2565</v>
      </c>
      <c r="E474" s="16" t="s">
        <v>2566</v>
      </c>
    </row>
    <row r="475" s="32" customFormat="true" ht="27" hidden="false" customHeight="true" outlineLevel="0" collapsed="false">
      <c r="A475" s="10" t="s">
        <v>2567</v>
      </c>
      <c r="B475" s="17" t="s">
        <v>1202</v>
      </c>
      <c r="C475" s="16" t="s">
        <v>2568</v>
      </c>
      <c r="D475" s="17" t="s">
        <v>2569</v>
      </c>
      <c r="E475" s="16" t="s">
        <v>2570</v>
      </c>
    </row>
    <row r="476" s="32" customFormat="true" ht="27" hidden="false" customHeight="true" outlineLevel="0" collapsed="false">
      <c r="A476" s="10" t="s">
        <v>2571</v>
      </c>
      <c r="B476" s="17" t="s">
        <v>1202</v>
      </c>
      <c r="C476" s="16" t="s">
        <v>2572</v>
      </c>
      <c r="D476" s="17" t="s">
        <v>2573</v>
      </c>
      <c r="E476" s="16" t="s">
        <v>2574</v>
      </c>
    </row>
    <row r="477" s="32" customFormat="true" ht="27" hidden="false" customHeight="true" outlineLevel="0" collapsed="false">
      <c r="A477" s="10" t="s">
        <v>2575</v>
      </c>
      <c r="B477" s="17" t="s">
        <v>1207</v>
      </c>
      <c r="C477" s="16" t="s">
        <v>2576</v>
      </c>
      <c r="D477" s="17" t="s">
        <v>2577</v>
      </c>
      <c r="E477" s="16" t="s">
        <v>2578</v>
      </c>
      <c r="G477" s="33"/>
      <c r="H477" s="33"/>
    </row>
    <row r="478" s="32" customFormat="true" ht="27" hidden="false" customHeight="true" outlineLevel="0" collapsed="false">
      <c r="A478" s="10" t="s">
        <v>2579</v>
      </c>
      <c r="B478" s="17" t="s">
        <v>1258</v>
      </c>
      <c r="C478" s="16" t="s">
        <v>2580</v>
      </c>
      <c r="D478" s="17" t="s">
        <v>2581</v>
      </c>
      <c r="E478" s="16" t="s">
        <v>2582</v>
      </c>
      <c r="F478" s="33"/>
      <c r="G478" s="33"/>
      <c r="H478" s="33"/>
    </row>
    <row r="479" s="32" customFormat="true" ht="27" hidden="false" customHeight="true" outlineLevel="0" collapsed="false">
      <c r="A479" s="10" t="s">
        <v>2583</v>
      </c>
      <c r="B479" s="17" t="s">
        <v>2584</v>
      </c>
      <c r="C479" s="16" t="s">
        <v>2585</v>
      </c>
      <c r="D479" s="17" t="s">
        <v>2586</v>
      </c>
      <c r="E479" s="16" t="s">
        <v>2587</v>
      </c>
    </row>
    <row r="480" s="57" customFormat="true" ht="27" hidden="false" customHeight="true" outlineLevel="0" collapsed="false">
      <c r="A480" s="10" t="s">
        <v>2588</v>
      </c>
      <c r="B480" s="40" t="s">
        <v>1111</v>
      </c>
      <c r="C480" s="41" t="s">
        <v>2589</v>
      </c>
      <c r="D480" s="40" t="s">
        <v>2590</v>
      </c>
      <c r="E480" s="41" t="s">
        <v>2591</v>
      </c>
    </row>
    <row r="481" s="57" customFormat="true" ht="27" hidden="false" customHeight="true" outlineLevel="0" collapsed="false">
      <c r="A481" s="10" t="s">
        <v>2592</v>
      </c>
      <c r="B481" s="40" t="s">
        <v>1151</v>
      </c>
      <c r="C481" s="41" t="s">
        <v>2593</v>
      </c>
      <c r="D481" s="40" t="s">
        <v>2594</v>
      </c>
      <c r="E481" s="41" t="s">
        <v>2595</v>
      </c>
    </row>
  </sheetData>
  <mergeCells count="1">
    <mergeCell ref="A1:E1"/>
  </mergeCells>
  <conditionalFormatting sqref="D165">
    <cfRule type="expression" priority="2" aboveAverage="0" equalAverage="0" bottom="0" percent="0" rank="0" text="" dxfId="2">
      <formula>AND(COUNTIF($D$165,D165)&gt;1,NOT(ISBLANK(D165)))</formula>
    </cfRule>
  </conditionalFormatting>
  <conditionalFormatting sqref="D166">
    <cfRule type="expression" priority="3" aboveAverage="0" equalAverage="0" bottom="0" percent="0" rank="0" text="" dxfId="3">
      <formula>AND(COUNTIF($D$166,D166)&gt;1,NOT(ISBLANK(D166)))</formula>
    </cfRule>
  </conditionalFormatting>
  <conditionalFormatting sqref="D167">
    <cfRule type="expression" priority="4" aboveAverage="0" equalAverage="0" bottom="0" percent="0" rank="0" text="" dxfId="4">
      <formula>AND(COUNTIF($D$167,D167)&gt;1,NOT(ISBLANK(D167)))</formula>
    </cfRule>
  </conditionalFormatting>
  <conditionalFormatting sqref="D168">
    <cfRule type="expression" priority="5" aboveAverage="0" equalAverage="0" bottom="0" percent="0" rank="0" text="" dxfId="5">
      <formula>AND(COUNTIF($D$168,D168)&gt;1,NOT(ISBLANK(D168)))</formula>
    </cfRule>
  </conditionalFormatting>
  <hyperlinks>
    <hyperlink ref="C361" r:id="rId1" display="公共组织员工隐性结盟现象研究"/>
  </hyperlinks>
  <printOptions headings="false" gridLines="false" gridLinesSet="true" horizontalCentered="true" verticalCentered="false"/>
  <pageMargins left="0.790277777777778" right="0.790277777777778" top="0.979861111111111" bottom="0.980555555555556" header="0.511811023622047" footer="0.790277777777778"/>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07T01:44:00Z</dcterms:created>
  <dc:creator>zhjy</dc:creator>
  <dc:description/>
  <dc:language>en-US</dc:language>
  <cp:lastModifiedBy>张宝宝</cp:lastModifiedBy>
  <cp:lastPrinted>2020-04-22T04:17:00Z</cp:lastPrinted>
  <dcterms:modified xsi:type="dcterms:W3CDTF">2020-07-27T07:46:1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292</vt:lpwstr>
  </property>
</Properties>
</file>