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情况表" sheetId="1" state="visible" r:id="rId2"/>
    <sheet name="数据条" sheetId="2" state="hidden" r:id="rId3"/>
  </sheets>
  <definedNames>
    <definedName function="false" hidden="false" localSheetId="0" name="_xlnm.Print_Area" vbProcedure="false">企业情况表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9"/>
            <rFont val="DejaVu Sans"/>
            <family val="2"/>
          </rPr>
          <t xml:space="preserve">（包括社会效益、经济效益、技术效益、人才培养效益、带动效益等）
社会效益：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对城乡建设运行精细化管理的直接作用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节能减排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土壤、水资源、空气、垃圾减量与处理的直接作用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对改善民生的作用（医疗、教育、文化、生活便利）的直接作用
经济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的总投入与财政投入占比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完成后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/3</t>
        </r>
        <r>
          <rPr>
            <sz val="9"/>
            <rFont val="DejaVu Sans"/>
            <family val="2"/>
          </rPr>
          <t xml:space="preserve">年的产值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销售收入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利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税收预期增加额
技术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要实现的主要内容与关键指标 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预期可获得的成果（如专利等知识产权等）
人才培养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负责人与技术负责人背景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对培养复合型领军人才及技术团队的预期
带动效益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项目组织实施涉及的产、学、研单位合作情况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项目组织实施涉及的产业链上下游单位合作情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29</xdr:rowOff>
              </xdr:from>
              <xdr:to>
                <xdr:col>2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目前已具备的研究基础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主要技术指标是否合理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技术开发路线是否可行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是否在</t>
        </r>
        <r>
          <rPr>
            <sz val="9"/>
            <rFont val="宋体"/>
            <family val="0"/>
            <charset val="134"/>
          </rPr>
          <t xml:space="preserve">1-2</t>
        </r>
        <r>
          <rPr>
            <sz val="9"/>
            <rFont val="DejaVu Sans"/>
            <family val="2"/>
          </rPr>
          <t xml:space="preserve">年内可实现预期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1</xdr:rowOff>
              </xdr:from>
              <xdr:to>
                <xdr:col>2</xdr:col>
                <xdr:colOff>66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0">
  <si>
    <t xml:space="preserve">北京生物医药企业情况表</t>
  </si>
  <si>
    <t xml:space="preserve">企业名称</t>
  </si>
  <si>
    <t xml:space="preserve">成立时间</t>
  </si>
  <si>
    <t xml:space="preserve">所属领域</t>
  </si>
  <si>
    <t xml:space="preserve">法人姓名</t>
  </si>
  <si>
    <t xml:space="preserve">法人代码</t>
  </si>
  <si>
    <t xml:space="preserve">注册资金</t>
  </si>
  <si>
    <t xml:space="preserve">员工数（人）</t>
  </si>
  <si>
    <t xml:space="preserve">是否高新</t>
  </si>
  <si>
    <t xml:space="preserve">所属区县</t>
  </si>
  <si>
    <t xml:space="preserve">通信地址</t>
  </si>
  <si>
    <t xml:space="preserve">邮编</t>
  </si>
  <si>
    <t xml:space="preserve">股东构成（前三位）</t>
  </si>
  <si>
    <r>
      <rPr>
        <b val="true"/>
        <sz val="10"/>
        <rFont val="Noto Sans"/>
        <family val="2"/>
      </rPr>
      <t xml:space="preserve">自然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法人姓名</t>
    </r>
  </si>
  <si>
    <t xml:space="preserve">出资额</t>
  </si>
  <si>
    <t xml:space="preserve">比例</t>
  </si>
  <si>
    <t xml:space="preserve">负责人</t>
  </si>
  <si>
    <t xml:space="preserve">姓名</t>
  </si>
  <si>
    <t xml:space="preserve">电话</t>
  </si>
  <si>
    <t xml:space="preserve">手机</t>
  </si>
  <si>
    <t xml:space="preserve">职务</t>
  </si>
  <si>
    <t xml:space="preserve">邮箱</t>
  </si>
  <si>
    <t xml:space="preserve">联系人</t>
  </si>
  <si>
    <t xml:space="preserve">是否同意人民银行核准企业贷款情况</t>
  </si>
  <si>
    <t xml:space="preserve">公司情况</t>
  </si>
  <si>
    <t xml:space="preserve">公司简介</t>
  </si>
  <si>
    <t xml:space="preserve">业务范围</t>
  </si>
  <si>
    <t xml:space="preserve">主营产品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承担国家、北京市科技计划项目情况</t>
    </r>
  </si>
  <si>
    <t xml:space="preserve">企业财务状况（近年及当期审计报告或财务报表数值，以万元为单位填写）</t>
  </si>
  <si>
    <t xml:space="preserve">科目</t>
  </si>
  <si>
    <r>
      <rPr>
        <b val="true"/>
        <sz val="10"/>
        <color rgb="FF000000"/>
        <rFont val="宋体"/>
        <family val="0"/>
        <charset val="134"/>
      </rPr>
      <t xml:space="preserve">2014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Noto Sans"/>
        <family val="2"/>
      </rPr>
      <t xml:space="preserve">本年</t>
    </r>
    <r>
      <rPr>
        <b val="true"/>
        <u val="single"/>
        <sz val="10"/>
        <color rgb="FF000000"/>
        <rFont val="Noto Sans"/>
        <family val="2"/>
      </rPr>
      <t xml:space="preserve"> </t>
    </r>
    <r>
      <rPr>
        <b val="true"/>
        <sz val="10"/>
        <color rgb="FF000000"/>
        <rFont val="Noto Sans"/>
        <family val="2"/>
      </rPr>
      <t xml:space="preserve">月</t>
    </r>
  </si>
  <si>
    <t xml:space="preserve">上年同期</t>
  </si>
  <si>
    <t xml:space="preserve">总资产</t>
  </si>
  <si>
    <t xml:space="preserve">主营业务收入</t>
  </si>
  <si>
    <t xml:space="preserve">资产负债率</t>
  </si>
  <si>
    <t xml:space="preserve">净利润</t>
  </si>
  <si>
    <t xml:space="preserve">银行贷款金</t>
  </si>
  <si>
    <t xml:space="preserve">科技创新和成果转化贷款项目名称</t>
  </si>
  <si>
    <t xml:space="preserve">项目预期目标及产生的社会效益和经济效益</t>
  </si>
  <si>
    <t xml:space="preserve">核心技术及开发路线</t>
  </si>
  <si>
    <t xml:space="preserve">网站</t>
  </si>
  <si>
    <t xml:space="preserve">税务登记号</t>
  </si>
  <si>
    <t xml:space="preserve">是否孵化器内企业</t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3</t>
    </r>
  </si>
  <si>
    <t xml:space="preserve">负责人姓名</t>
  </si>
  <si>
    <t xml:space="preserve">联系人姓名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承担市科委项目情况</t>
    </r>
  </si>
  <si>
    <t xml:space="preserve">发明专利</t>
  </si>
  <si>
    <t xml:space="preserve">实用新型</t>
  </si>
  <si>
    <t xml:space="preserve">软件著作权</t>
  </si>
  <si>
    <t xml:space="preserve">集成电路设计</t>
  </si>
  <si>
    <t xml:space="preserve">外观设计</t>
  </si>
  <si>
    <t xml:space="preserve">商标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1</t>
    </r>
  </si>
  <si>
    <t xml:space="preserve">种类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负债</t>
    </r>
  </si>
  <si>
    <t xml:space="preserve">当年 月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资产负债率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负债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收入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成本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净利润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经营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投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筹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银行贷款金额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研究开发费用总额</t>
    </r>
    <r>
      <rPr>
        <sz val="12"/>
        <rFont val="宋体"/>
        <family val="0"/>
        <charset val="134"/>
      </rPr>
      <t xml:space="preserve">2012</t>
    </r>
  </si>
  <si>
    <t xml:space="preserve">中级职称以上人员</t>
  </si>
  <si>
    <t xml:space="preserve">大专以上学历人员</t>
  </si>
  <si>
    <t xml:space="preserve">研究开发人员</t>
  </si>
  <si>
    <t xml:space="preserve">留学归国人员</t>
  </si>
  <si>
    <t xml:space="preserve">用款项目名称</t>
  </si>
  <si>
    <t xml:space="preserve">贷款额度</t>
  </si>
  <si>
    <t xml:space="preserve">贷款期限（月）</t>
  </si>
  <si>
    <t xml:space="preserve">贷款利率</t>
  </si>
  <si>
    <t xml:space="preserve">是否为首次贷款</t>
  </si>
  <si>
    <t xml:space="preserve">项目效益</t>
  </si>
  <si>
    <t xml:space="preserve">项目组织及市场情况</t>
  </si>
  <si>
    <t xml:space="preserve">项目预期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9.24"/>
    <col collapsed="false" customWidth="true" hidden="false" outlineLevel="0" max="3" min="3" style="0" width="7.37"/>
    <col collapsed="false" customWidth="true" hidden="false" outlineLevel="0" max="4" min="4" style="0" width="10.99"/>
    <col collapsed="false" customWidth="true" hidden="false" outlineLevel="0" max="5" min="5" style="0" width="8.24"/>
    <col collapsed="false" customWidth="true" hidden="false" outlineLevel="0" max="6" min="6" style="0" width="6.24"/>
    <col collapsed="false" customWidth="true" hidden="false" outlineLevel="0" max="7" min="7" style="0" width="7.99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5.11"/>
    <col collapsed="false" customWidth="true" hidden="false" outlineLevel="0" max="11" min="11" style="0" width="4.75"/>
    <col collapsed="false" customWidth="true" hidden="false" outlineLevel="0" max="12" min="12" style="0" width="8.36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3"/>
      <c r="C2" s="3"/>
      <c r="D2" s="3"/>
      <c r="E2" s="3"/>
      <c r="F2" s="3"/>
      <c r="G2" s="2" t="s">
        <v>2</v>
      </c>
      <c r="H2" s="4"/>
      <c r="I2" s="4"/>
      <c r="J2" s="4"/>
      <c r="K2" s="4"/>
      <c r="L2" s="4"/>
    </row>
    <row r="3" customFormat="false" ht="14.25" hidden="false" customHeight="true" outlineLevel="0" collapsed="false">
      <c r="A3" s="2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95" hidden="false" customHeight="true" outlineLevel="0" collapsed="false">
      <c r="A5" s="2" t="s">
        <v>4</v>
      </c>
      <c r="B5" s="3"/>
      <c r="C5" s="3"/>
      <c r="D5" s="2" t="s">
        <v>5</v>
      </c>
      <c r="E5" s="6"/>
      <c r="F5" s="6"/>
      <c r="G5" s="6"/>
      <c r="H5" s="6"/>
      <c r="I5" s="2" t="s">
        <v>6</v>
      </c>
      <c r="J5" s="3"/>
      <c r="K5" s="3"/>
      <c r="L5" s="3"/>
    </row>
    <row r="6" customFormat="false" ht="21.95" hidden="false" customHeight="true" outlineLevel="0" collapsed="false">
      <c r="A6" s="2" t="s">
        <v>7</v>
      </c>
      <c r="B6" s="3"/>
      <c r="C6" s="3"/>
      <c r="D6" s="2" t="s">
        <v>8</v>
      </c>
      <c r="E6" s="5"/>
      <c r="F6" s="5"/>
      <c r="G6" s="5"/>
      <c r="H6" s="5"/>
      <c r="I6" s="7" t="s">
        <v>9</v>
      </c>
      <c r="J6" s="3"/>
      <c r="K6" s="3"/>
      <c r="L6" s="3"/>
    </row>
    <row r="7" customFormat="false" ht="21.95" hidden="false" customHeight="true" outlineLevel="0" collapsed="false">
      <c r="A7" s="2" t="s">
        <v>10</v>
      </c>
      <c r="B7" s="3"/>
      <c r="C7" s="3"/>
      <c r="D7" s="3"/>
      <c r="E7" s="3"/>
      <c r="F7" s="3"/>
      <c r="G7" s="3"/>
      <c r="H7" s="3"/>
      <c r="I7" s="2" t="s">
        <v>11</v>
      </c>
      <c r="J7" s="3"/>
      <c r="K7" s="3"/>
      <c r="L7" s="3"/>
    </row>
    <row r="8" customFormat="false" ht="14.25" hidden="false" customHeight="true" outlineLevel="0" collapsed="false">
      <c r="A8" s="2" t="s">
        <v>12</v>
      </c>
      <c r="B8" s="2" t="s">
        <v>13</v>
      </c>
      <c r="C8" s="2"/>
      <c r="D8" s="2"/>
      <c r="E8" s="2" t="s">
        <v>14</v>
      </c>
      <c r="F8" s="2"/>
      <c r="G8" s="2"/>
      <c r="H8" s="2" t="s">
        <v>15</v>
      </c>
      <c r="I8" s="2"/>
      <c r="J8" s="2"/>
      <c r="K8" s="2"/>
      <c r="L8" s="2"/>
    </row>
    <row r="9" customFormat="false" ht="14.25" hidden="false" customHeight="true" outlineLevel="0" collapsed="false">
      <c r="A9" s="2"/>
      <c r="B9" s="3"/>
      <c r="C9" s="3"/>
      <c r="D9" s="3"/>
      <c r="E9" s="3"/>
      <c r="F9" s="3"/>
      <c r="G9" s="3"/>
      <c r="H9" s="8"/>
      <c r="I9" s="8"/>
      <c r="J9" s="8"/>
      <c r="K9" s="8"/>
      <c r="L9" s="8"/>
    </row>
    <row r="10" customFormat="false" ht="14.25" hidden="false" customHeight="true" outlineLevel="0" collapsed="false">
      <c r="A10" s="2"/>
      <c r="B10" s="3"/>
      <c r="C10" s="3"/>
      <c r="D10" s="3"/>
      <c r="E10" s="3"/>
      <c r="F10" s="3"/>
      <c r="G10" s="3"/>
      <c r="H10" s="8"/>
      <c r="I10" s="8"/>
      <c r="J10" s="8"/>
      <c r="K10" s="8"/>
      <c r="L10" s="8"/>
    </row>
    <row r="11" customFormat="false" ht="14.25" hidden="false" customHeight="true" outlineLevel="0" collapsed="false">
      <c r="A11" s="2"/>
      <c r="B11" s="3"/>
      <c r="C11" s="3"/>
      <c r="D11" s="3"/>
      <c r="E11" s="3"/>
      <c r="F11" s="3"/>
      <c r="G11" s="3"/>
      <c r="H11" s="8"/>
      <c r="I11" s="8"/>
      <c r="J11" s="8"/>
      <c r="K11" s="8"/>
      <c r="L11" s="8"/>
    </row>
    <row r="12" customFormat="false" ht="14.25" hidden="false" customHeight="true" outlineLevel="0" collapsed="false">
      <c r="A12" s="2" t="s">
        <v>16</v>
      </c>
      <c r="B12" s="2" t="s">
        <v>17</v>
      </c>
      <c r="C12" s="3"/>
      <c r="D12" s="3"/>
      <c r="E12" s="2" t="s">
        <v>18</v>
      </c>
      <c r="F12" s="3"/>
      <c r="G12" s="3"/>
      <c r="H12" s="2" t="s">
        <v>19</v>
      </c>
      <c r="I12" s="3"/>
      <c r="J12" s="3"/>
      <c r="K12" s="3"/>
      <c r="L12" s="3"/>
    </row>
    <row r="13" customFormat="false" ht="14.25" hidden="false" customHeight="true" outlineLevel="0" collapsed="false">
      <c r="A13" s="2"/>
      <c r="B13" s="2" t="s">
        <v>20</v>
      </c>
      <c r="C13" s="3"/>
      <c r="D13" s="3"/>
      <c r="E13" s="2" t="s">
        <v>21</v>
      </c>
      <c r="F13" s="3"/>
      <c r="G13" s="3"/>
      <c r="H13" s="3"/>
      <c r="I13" s="3"/>
      <c r="J13" s="3"/>
      <c r="K13" s="3"/>
      <c r="L13" s="3"/>
    </row>
    <row r="14" customFormat="false" ht="14.25" hidden="false" customHeight="true" outlineLevel="0" collapsed="false">
      <c r="A14" s="2" t="s">
        <v>22</v>
      </c>
      <c r="B14" s="2" t="s">
        <v>17</v>
      </c>
      <c r="C14" s="3"/>
      <c r="D14" s="3"/>
      <c r="E14" s="2" t="s">
        <v>18</v>
      </c>
      <c r="F14" s="3"/>
      <c r="G14" s="3"/>
      <c r="H14" s="2" t="s">
        <v>19</v>
      </c>
      <c r="I14" s="3"/>
      <c r="J14" s="3"/>
      <c r="K14" s="3"/>
      <c r="L14" s="3"/>
    </row>
    <row r="15" customFormat="false" ht="14.25" hidden="false" customHeight="true" outlineLevel="0" collapsed="false">
      <c r="A15" s="2"/>
      <c r="B15" s="2" t="s">
        <v>20</v>
      </c>
      <c r="C15" s="3"/>
      <c r="D15" s="3"/>
      <c r="E15" s="2" t="s">
        <v>21</v>
      </c>
      <c r="F15" s="3"/>
      <c r="G15" s="3"/>
      <c r="H15" s="3"/>
      <c r="I15" s="3"/>
      <c r="J15" s="3"/>
      <c r="K15" s="3"/>
      <c r="L15" s="3"/>
    </row>
    <row r="16" customFormat="false" ht="14.25" hidden="false" customHeight="true" outlineLevel="0" collapsed="false">
      <c r="A16" s="2" t="s">
        <v>23</v>
      </c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80.25" hidden="false" customHeight="true" outlineLevel="0" collapsed="false">
      <c r="A17" s="2" t="s">
        <v>24</v>
      </c>
      <c r="B17" s="2" t="s">
        <v>2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8" hidden="false" customHeight="true" outlineLevel="0" collapsed="false">
      <c r="A18" s="2"/>
      <c r="B18" s="2" t="s">
        <v>26</v>
      </c>
      <c r="C18" s="9"/>
      <c r="D18" s="9"/>
      <c r="E18" s="9"/>
      <c r="F18" s="9"/>
      <c r="G18" s="9"/>
      <c r="H18" s="9"/>
      <c r="I18" s="9"/>
      <c r="J18" s="9"/>
      <c r="K18" s="9"/>
      <c r="L18" s="9"/>
      <c r="O18" s="10"/>
    </row>
    <row r="19" customFormat="false" ht="64.5" hidden="false" customHeight="true" outlineLevel="0" collapsed="false">
      <c r="A19" s="2"/>
      <c r="B19" s="2" t="s">
        <v>27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3.5" hidden="false" customHeight="true" outlineLevel="0" collapsed="false">
      <c r="A20" s="2"/>
      <c r="B20" s="2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4.25" hidden="false" customHeight="true" outlineLevel="0" collapsed="false">
      <c r="A21" s="7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12" t="s">
        <v>30</v>
      </c>
      <c r="B22" s="13" t="s">
        <v>31</v>
      </c>
      <c r="C22" s="13" t="s">
        <v>32</v>
      </c>
      <c r="D22" s="12" t="s">
        <v>33</v>
      </c>
      <c r="E22" s="12" t="s">
        <v>34</v>
      </c>
      <c r="F22" s="12" t="s">
        <v>30</v>
      </c>
      <c r="G22" s="12"/>
      <c r="H22" s="13" t="s">
        <v>31</v>
      </c>
      <c r="I22" s="13" t="s">
        <v>32</v>
      </c>
      <c r="J22" s="12" t="s">
        <v>33</v>
      </c>
      <c r="K22" s="12"/>
      <c r="L22" s="12" t="s">
        <v>34</v>
      </c>
    </row>
    <row r="23" customFormat="false" ht="14.25" hidden="false" customHeight="true" outlineLevel="0" collapsed="false">
      <c r="A23" s="14" t="s">
        <v>35</v>
      </c>
      <c r="B23" s="11"/>
      <c r="C23" s="11"/>
      <c r="D23" s="11"/>
      <c r="E23" s="11"/>
      <c r="F23" s="14" t="s">
        <v>36</v>
      </c>
      <c r="G23" s="14"/>
      <c r="H23" s="11"/>
      <c r="I23" s="11"/>
      <c r="J23" s="11"/>
      <c r="K23" s="11"/>
      <c r="L23" s="11"/>
    </row>
    <row r="24" customFormat="false" ht="14.25" hidden="false" customHeight="true" outlineLevel="0" collapsed="false">
      <c r="A24" s="14" t="s">
        <v>37</v>
      </c>
      <c r="B24" s="11"/>
      <c r="C24" s="11"/>
      <c r="D24" s="11"/>
      <c r="E24" s="11"/>
      <c r="F24" s="14" t="s">
        <v>38</v>
      </c>
      <c r="G24" s="14"/>
      <c r="H24" s="11"/>
      <c r="I24" s="11"/>
      <c r="J24" s="11"/>
      <c r="K24" s="11"/>
      <c r="L24" s="11"/>
    </row>
    <row r="25" s="17" customFormat="true" ht="14.25" hidden="false" customHeight="false" outlineLevel="0" collapsed="false">
      <c r="A25" s="15" t="s">
        <v>3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24" hidden="false" customHeight="true" outlineLevel="0" collapsed="false">
      <c r="A26" s="14" t="s">
        <v>4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81" hidden="false" customHeight="true" outlineLevel="0" collapsed="false">
      <c r="A27" s="14" t="s">
        <v>41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5.95" hidden="false" customHeight="true" outlineLevel="0" collapsed="false">
      <c r="A28" s="14" t="s">
        <v>42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23.25" hidden="false" customHeight="true" outlineLevel="0" collapsed="false"/>
  </sheetData>
  <mergeCells count="56">
    <mergeCell ref="A1:L1"/>
    <mergeCell ref="B2:F2"/>
    <mergeCell ref="H2:L2"/>
    <mergeCell ref="A3:A4"/>
    <mergeCell ref="B3:L4"/>
    <mergeCell ref="B5:C5"/>
    <mergeCell ref="E5:H5"/>
    <mergeCell ref="J5:L5"/>
    <mergeCell ref="B6:C6"/>
    <mergeCell ref="E6:H6"/>
    <mergeCell ref="J6:L6"/>
    <mergeCell ref="B7:H7"/>
    <mergeCell ref="J7:L7"/>
    <mergeCell ref="A8:A11"/>
    <mergeCell ref="B8:D8"/>
    <mergeCell ref="E8:G8"/>
    <mergeCell ref="H8:L8"/>
    <mergeCell ref="B9:D9"/>
    <mergeCell ref="E9:G9"/>
    <mergeCell ref="H9:L9"/>
    <mergeCell ref="B10:D10"/>
    <mergeCell ref="E10:G10"/>
    <mergeCell ref="H10:L10"/>
    <mergeCell ref="B11:D11"/>
    <mergeCell ref="E11:G11"/>
    <mergeCell ref="H11:L11"/>
    <mergeCell ref="A12:A13"/>
    <mergeCell ref="C12:D12"/>
    <mergeCell ref="F12:G12"/>
    <mergeCell ref="I12:L12"/>
    <mergeCell ref="C13:D13"/>
    <mergeCell ref="F13:L13"/>
    <mergeCell ref="A14:A15"/>
    <mergeCell ref="C14:D14"/>
    <mergeCell ref="F14:G14"/>
    <mergeCell ref="I14:L14"/>
    <mergeCell ref="C15:D15"/>
    <mergeCell ref="F15:L15"/>
    <mergeCell ref="A16:C16"/>
    <mergeCell ref="D16:L16"/>
    <mergeCell ref="A17:A20"/>
    <mergeCell ref="C17:L17"/>
    <mergeCell ref="C18:L18"/>
    <mergeCell ref="C19:L19"/>
    <mergeCell ref="C20:L20"/>
    <mergeCell ref="A21:L21"/>
    <mergeCell ref="F22:G22"/>
    <mergeCell ref="J22:K22"/>
    <mergeCell ref="F23:G23"/>
    <mergeCell ref="J23:K23"/>
    <mergeCell ref="F24:G24"/>
    <mergeCell ref="J24:K24"/>
    <mergeCell ref="B25:L25"/>
    <mergeCell ref="B26:L26"/>
    <mergeCell ref="B27:L27"/>
    <mergeCell ref="B28:L28"/>
  </mergeCells>
  <dataValidations count="2">
    <dataValidation allowBlank="true" errorStyle="stop" operator="between" showDropDown="false" showErrorMessage="true" showInputMessage="false" sqref="B3:C4 M3" type="list">
      <formula1>"□新一代信息技术,□生物,□节能环保,□新材料,□新能源汽车,□新能源,□航空航天,□高端装备制造"</formula1>
      <formula2>0</formula2>
    </dataValidation>
    <dataValidation allowBlank="true" errorStyle="stop" operator="between" showDropDown="false" showErrorMessage="true" showInputMessage="false" sqref="E6:F6 H6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</cols>
  <sheetData>
    <row r="1" customFormat="false" ht="24" hidden="false" customHeight="false" outlineLevel="0" collapsed="false">
      <c r="A1" s="19" t="s">
        <v>1</v>
      </c>
      <c r="B1" s="20" t="s">
        <v>2</v>
      </c>
      <c r="C1" s="20" t="s">
        <v>3</v>
      </c>
      <c r="D1" s="20" t="s">
        <v>43</v>
      </c>
      <c r="E1" s="20" t="s">
        <v>4</v>
      </c>
      <c r="F1" s="20" t="s">
        <v>5</v>
      </c>
      <c r="G1" s="20" t="s">
        <v>44</v>
      </c>
      <c r="H1" s="19" t="s">
        <v>6</v>
      </c>
      <c r="I1" s="19" t="s">
        <v>7</v>
      </c>
      <c r="J1" s="20" t="s">
        <v>45</v>
      </c>
      <c r="K1" s="19" t="s">
        <v>8</v>
      </c>
      <c r="L1" s="21" t="s">
        <v>9</v>
      </c>
      <c r="M1" s="20" t="s">
        <v>10</v>
      </c>
      <c r="N1" s="20" t="s">
        <v>11</v>
      </c>
      <c r="O1" s="20" t="s">
        <v>46</v>
      </c>
      <c r="P1" s="20" t="s">
        <v>14</v>
      </c>
      <c r="Q1" s="20" t="s">
        <v>15</v>
      </c>
      <c r="R1" s="20" t="s">
        <v>47</v>
      </c>
      <c r="S1" s="20" t="s">
        <v>14</v>
      </c>
      <c r="T1" s="20" t="s">
        <v>15</v>
      </c>
      <c r="U1" s="20" t="s">
        <v>48</v>
      </c>
      <c r="V1" s="20" t="s">
        <v>14</v>
      </c>
      <c r="W1" s="20" t="s">
        <v>15</v>
      </c>
      <c r="X1" s="20" t="s">
        <v>49</v>
      </c>
      <c r="Y1" s="20" t="s">
        <v>20</v>
      </c>
      <c r="Z1" s="20" t="s">
        <v>18</v>
      </c>
      <c r="AA1" s="20" t="s">
        <v>19</v>
      </c>
      <c r="AB1" s="20" t="s">
        <v>21</v>
      </c>
      <c r="AC1" s="20" t="s">
        <v>50</v>
      </c>
      <c r="AD1" s="20" t="s">
        <v>20</v>
      </c>
      <c r="AE1" s="20" t="s">
        <v>18</v>
      </c>
      <c r="AF1" s="20" t="s">
        <v>19</v>
      </c>
      <c r="AG1" s="20" t="s">
        <v>21</v>
      </c>
      <c r="AH1" s="20" t="s">
        <v>25</v>
      </c>
      <c r="AI1" s="20" t="s">
        <v>26</v>
      </c>
      <c r="AJ1" s="20" t="s">
        <v>27</v>
      </c>
      <c r="AK1" s="20" t="s">
        <v>51</v>
      </c>
      <c r="AL1" s="19" t="s">
        <v>52</v>
      </c>
      <c r="AM1" s="19" t="s">
        <v>53</v>
      </c>
      <c r="AN1" s="19" t="s">
        <v>54</v>
      </c>
      <c r="AO1" s="19" t="s">
        <v>55</v>
      </c>
      <c r="AP1" s="19" t="s">
        <v>56</v>
      </c>
      <c r="AQ1" s="19" t="s">
        <v>57</v>
      </c>
      <c r="AR1" s="20" t="s">
        <v>58</v>
      </c>
      <c r="AS1" s="22" t="s">
        <v>59</v>
      </c>
      <c r="AT1" s="20" t="s">
        <v>60</v>
      </c>
      <c r="AU1" s="22" t="s">
        <v>59</v>
      </c>
      <c r="AV1" s="20" t="s">
        <v>61</v>
      </c>
      <c r="AW1" s="22" t="s">
        <v>59</v>
      </c>
      <c r="AX1" s="20" t="s">
        <v>62</v>
      </c>
      <c r="AY1" s="22" t="s">
        <v>59</v>
      </c>
      <c r="AZ1" s="20" t="s">
        <v>63</v>
      </c>
      <c r="BA1" s="22" t="s">
        <v>59</v>
      </c>
      <c r="BB1" s="0" t="s">
        <v>64</v>
      </c>
      <c r="BC1" s="0" t="n">
        <v>2013</v>
      </c>
      <c r="BD1" s="0" t="str">
        <f aca="false">企业情况表!D22</f>
        <v>本年 月</v>
      </c>
      <c r="BE1" s="23" t="s">
        <v>34</v>
      </c>
      <c r="BF1" s="0" t="s">
        <v>65</v>
      </c>
      <c r="BG1" s="0" t="n">
        <v>2013</v>
      </c>
      <c r="BH1" s="20" t="s">
        <v>66</v>
      </c>
      <c r="BI1" s="23" t="s">
        <v>34</v>
      </c>
      <c r="BJ1" s="0" t="s">
        <v>67</v>
      </c>
      <c r="BK1" s="0" t="n">
        <v>2013</v>
      </c>
      <c r="BL1" s="20" t="s">
        <v>66</v>
      </c>
      <c r="BM1" s="23" t="s">
        <v>34</v>
      </c>
      <c r="BN1" s="0" t="s">
        <v>68</v>
      </c>
      <c r="BO1" s="0" t="n">
        <v>2013</v>
      </c>
      <c r="BP1" s="20" t="s">
        <v>66</v>
      </c>
      <c r="BQ1" s="23" t="s">
        <v>34</v>
      </c>
      <c r="BR1" s="0" t="s">
        <v>69</v>
      </c>
      <c r="BS1" s="0" t="n">
        <v>2013</v>
      </c>
      <c r="BT1" s="20" t="s">
        <v>66</v>
      </c>
      <c r="BU1" s="23" t="s">
        <v>34</v>
      </c>
      <c r="BV1" s="0" t="s">
        <v>70</v>
      </c>
      <c r="BW1" s="0" t="n">
        <v>2013</v>
      </c>
      <c r="BX1" s="20" t="s">
        <v>66</v>
      </c>
      <c r="BY1" s="23" t="s">
        <v>34</v>
      </c>
      <c r="BZ1" s="0" t="s">
        <v>71</v>
      </c>
      <c r="CA1" s="0" t="n">
        <v>2013</v>
      </c>
      <c r="CB1" s="20" t="s">
        <v>66</v>
      </c>
      <c r="CC1" s="23" t="s">
        <v>34</v>
      </c>
      <c r="CD1" s="0" t="s">
        <v>72</v>
      </c>
      <c r="CE1" s="0" t="n">
        <v>2013</v>
      </c>
      <c r="CF1" s="20" t="s">
        <v>66</v>
      </c>
      <c r="CG1" s="23" t="s">
        <v>34</v>
      </c>
      <c r="CH1" s="0" t="s">
        <v>73</v>
      </c>
      <c r="CI1" s="0" t="n">
        <v>2013</v>
      </c>
      <c r="CJ1" s="20" t="s">
        <v>66</v>
      </c>
      <c r="CK1" s="23" t="s">
        <v>34</v>
      </c>
      <c r="CL1" s="0" t="s">
        <v>74</v>
      </c>
      <c r="CM1" s="0" t="n">
        <v>2013</v>
      </c>
      <c r="CN1" s="20" t="s">
        <v>66</v>
      </c>
      <c r="CO1" s="23" t="s">
        <v>34</v>
      </c>
      <c r="CP1" s="0" t="s">
        <v>75</v>
      </c>
      <c r="CQ1" s="0" t="n">
        <v>2013</v>
      </c>
      <c r="CR1" s="20" t="s">
        <v>66</v>
      </c>
      <c r="CS1" s="23" t="s">
        <v>34</v>
      </c>
      <c r="CT1" s="0" t="s">
        <v>76</v>
      </c>
      <c r="CU1" s="0" t="n">
        <v>2013</v>
      </c>
      <c r="CV1" s="20" t="s">
        <v>66</v>
      </c>
      <c r="CW1" s="23" t="s">
        <v>34</v>
      </c>
      <c r="CX1" s="20" t="s">
        <v>77</v>
      </c>
      <c r="CY1" s="0" t="n">
        <v>2013</v>
      </c>
      <c r="CZ1" s="20" t="s">
        <v>66</v>
      </c>
      <c r="DA1" s="23" t="s">
        <v>34</v>
      </c>
      <c r="DB1" s="20" t="s">
        <v>78</v>
      </c>
      <c r="DC1" s="20" t="s">
        <v>79</v>
      </c>
      <c r="DD1" s="20" t="s">
        <v>80</v>
      </c>
      <c r="DE1" s="20" t="s">
        <v>81</v>
      </c>
      <c r="DF1" s="20" t="s">
        <v>82</v>
      </c>
      <c r="DG1" s="20" t="s">
        <v>83</v>
      </c>
      <c r="DH1" s="20" t="s">
        <v>84</v>
      </c>
      <c r="DI1" s="20" t="s">
        <v>85</v>
      </c>
      <c r="DJ1" s="20" t="s">
        <v>86</v>
      </c>
      <c r="DK1" s="20" t="s">
        <v>87</v>
      </c>
      <c r="DL1" s="20" t="s">
        <v>88</v>
      </c>
      <c r="DM1" s="20" t="s">
        <v>42</v>
      </c>
      <c r="DN1" s="20" t="s">
        <v>89</v>
      </c>
    </row>
    <row r="2" customFormat="false" ht="14.25" hidden="false" customHeight="false" outlineLevel="0" collapsed="false">
      <c r="A2" s="0" t="n">
        <f aca="false">企业情况表!B2</f>
        <v>0</v>
      </c>
      <c r="B2" s="24" t="n">
        <f aca="false">企业情况表!H2</f>
        <v>0</v>
      </c>
      <c r="C2" s="0" t="n">
        <f aca="false">企业情况表!B3</f>
        <v>0</v>
      </c>
      <c r="D2" s="0" t="n">
        <f aca="false">企业情况表!E3</f>
        <v>0</v>
      </c>
      <c r="E2" s="0" t="n">
        <f aca="false">企业情况表!B5</f>
        <v>0</v>
      </c>
      <c r="F2" s="0" t="e">
        <f aca="false">#REF!</f>
        <v>#REF!</v>
      </c>
      <c r="G2" s="0" t="n">
        <f aca="false">企业情况表!H5</f>
        <v>0</v>
      </c>
      <c r="H2" s="0" t="n">
        <f aca="false">企业情况表!J5</f>
        <v>0</v>
      </c>
      <c r="I2" s="0" t="n">
        <f aca="false">企业情况表!B6</f>
        <v>0</v>
      </c>
      <c r="J2" s="0" t="n">
        <f aca="false">企业情况表!E6</f>
        <v>0</v>
      </c>
      <c r="K2" s="0" t="n">
        <f aca="false">企业情况表!H6</f>
        <v>0</v>
      </c>
      <c r="L2" s="0" t="n">
        <f aca="false">企业情况表!J6</f>
        <v>0</v>
      </c>
      <c r="M2" s="0" t="n">
        <f aca="false">企业情况表!B7</f>
        <v>0</v>
      </c>
      <c r="N2" s="0" t="n">
        <f aca="false">企业情况表!J7</f>
        <v>0</v>
      </c>
      <c r="O2" s="0" t="n">
        <f aca="false">企业情况表!B9</f>
        <v>0</v>
      </c>
      <c r="P2" s="0" t="n">
        <f aca="false">企业情况表!E9</f>
        <v>0</v>
      </c>
      <c r="Q2" s="25" t="n">
        <f aca="false">企业情况表!H9</f>
        <v>0</v>
      </c>
      <c r="R2" s="0" t="n">
        <f aca="false">企业情况表!B10</f>
        <v>0</v>
      </c>
      <c r="S2" s="0" t="n">
        <f aca="false">企业情况表!E10</f>
        <v>0</v>
      </c>
      <c r="T2" s="25" t="n">
        <f aca="false">企业情况表!H10</f>
        <v>0</v>
      </c>
      <c r="U2" s="0" t="n">
        <f aca="false">企业情况表!B11</f>
        <v>0</v>
      </c>
      <c r="V2" s="0" t="n">
        <f aca="false">企业情况表!E11</f>
        <v>0</v>
      </c>
      <c r="W2" s="25" t="n">
        <f aca="false">企业情况表!H11</f>
        <v>0</v>
      </c>
      <c r="X2" s="0" t="n">
        <f aca="false">企业情况表!C12</f>
        <v>0</v>
      </c>
      <c r="Y2" s="0" t="n">
        <f aca="false">企业情况表!C13</f>
        <v>0</v>
      </c>
      <c r="Z2" s="0" t="n">
        <f aca="false">企业情况表!F12</f>
        <v>0</v>
      </c>
      <c r="AA2" s="0" t="n">
        <f aca="false">企业情况表!I12</f>
        <v>0</v>
      </c>
      <c r="AB2" s="0" t="n">
        <f aca="false">企业情况表!F13</f>
        <v>0</v>
      </c>
      <c r="AC2" s="0" t="n">
        <f aca="false">企业情况表!C14</f>
        <v>0</v>
      </c>
      <c r="AD2" s="0" t="n">
        <f aca="false">企业情况表!C15</f>
        <v>0</v>
      </c>
      <c r="AE2" s="0" t="n">
        <f aca="false">企业情况表!F14</f>
        <v>0</v>
      </c>
      <c r="AF2" s="0" t="n">
        <f aca="false">企业情况表!I14</f>
        <v>0</v>
      </c>
      <c r="AG2" s="0" t="n">
        <f aca="false">企业情况表!F15</f>
        <v>0</v>
      </c>
      <c r="AH2" s="0" t="n">
        <f aca="false">企业情况表!C17</f>
        <v>0</v>
      </c>
      <c r="AI2" s="0" t="n">
        <f aca="false">企业情况表!C18</f>
        <v>0</v>
      </c>
      <c r="AJ2" s="0" t="n">
        <f aca="false">企业情况表!C19</f>
        <v>0</v>
      </c>
      <c r="AK2" s="0" t="n">
        <f aca="false">企业情况表!C20</f>
        <v>0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  <c r="AO2" s="0" t="e">
        <f aca="false">#REF!</f>
        <v>#REF!</v>
      </c>
      <c r="AP2" s="0" t="e">
        <f aca="false">#REF!</f>
        <v>#REF!</v>
      </c>
      <c r="AQ2" s="0" t="e">
        <f aca="false">#REF!</f>
        <v>#REF!</v>
      </c>
      <c r="AR2" s="0" t="e">
        <f aca="false">#REF!</f>
        <v>#REF!</v>
      </c>
      <c r="AS2" s="0" t="e">
        <f aca="false">#REF!</f>
        <v>#REF!</v>
      </c>
      <c r="AT2" s="0" t="e">
        <f aca="false">#REF!</f>
        <v>#REF!</v>
      </c>
      <c r="AU2" s="0" t="e">
        <f aca="false">#REF!</f>
        <v>#REF!</v>
      </c>
      <c r="AV2" s="0" t="e">
        <f aca="false">#REF!</f>
        <v>#REF!</v>
      </c>
      <c r="AW2" s="0" t="e">
        <f aca="false">#REF!</f>
        <v>#REF!</v>
      </c>
      <c r="AX2" s="0" t="e">
        <f aca="false">#REF!</f>
        <v>#REF!</v>
      </c>
      <c r="AY2" s="0" t="e">
        <f aca="false">#REF!</f>
        <v>#REF!</v>
      </c>
      <c r="AZ2" s="0" t="e">
        <f aca="false">#REF!</f>
        <v>#REF!</v>
      </c>
      <c r="BA2" s="0" t="e">
        <f aca="false">#REF!</f>
        <v>#REF!</v>
      </c>
      <c r="BB2" s="0" t="n">
        <f aca="false">企业情况表!B23</f>
        <v>0</v>
      </c>
      <c r="BC2" s="0" t="n">
        <f aca="false">企业情况表!C23</f>
        <v>0</v>
      </c>
      <c r="BD2" s="0" t="n">
        <f aca="false">企业情况表!D23</f>
        <v>0</v>
      </c>
      <c r="BE2" s="0" t="n">
        <f aca="false">企业情况表!E23</f>
        <v>0</v>
      </c>
      <c r="BF2" s="0" t="n">
        <f aca="false">企业情况表!H23</f>
        <v>0</v>
      </c>
      <c r="BG2" s="0" t="n">
        <f aca="false">企业情况表!I23</f>
        <v>0</v>
      </c>
      <c r="BH2" s="0" t="n">
        <f aca="false">企业情况表!J23</f>
        <v>0</v>
      </c>
      <c r="BI2" s="0" t="n">
        <f aca="false">企业情况表!L23</f>
        <v>0</v>
      </c>
      <c r="BJ2" s="0" t="n">
        <f aca="false">企业情况表!B24</f>
        <v>0</v>
      </c>
      <c r="BK2" s="0" t="n">
        <f aca="false">企业情况表!C24</f>
        <v>0</v>
      </c>
      <c r="BL2" s="0" t="n">
        <f aca="false">企业情况表!D24</f>
        <v>0</v>
      </c>
      <c r="BM2" s="0" t="n">
        <f aca="false">企业情况表!E24</f>
        <v>0</v>
      </c>
      <c r="BN2" s="0" t="n">
        <f aca="false">企业情况表!H24</f>
        <v>0</v>
      </c>
      <c r="BO2" s="0" t="n">
        <f aca="false">企业情况表!I24</f>
        <v>0</v>
      </c>
      <c r="BP2" s="0" t="n">
        <f aca="false">企业情况表!J24</f>
        <v>0</v>
      </c>
      <c r="BQ2" s="0" t="n">
        <f aca="false">企业情况表!L24</f>
        <v>0</v>
      </c>
      <c r="BR2" s="0" t="e">
        <f aca="false">#REF!</f>
        <v>#REF!</v>
      </c>
      <c r="BS2" s="0" t="e">
        <f aca="false">#REF!</f>
        <v>#REF!</v>
      </c>
      <c r="BT2" s="0" t="e">
        <f aca="false">#REF!</f>
        <v>#REF!</v>
      </c>
      <c r="BU2" s="0" t="e">
        <f aca="false">#REF!</f>
        <v>#REF!</v>
      </c>
      <c r="BV2" s="0" t="e">
        <f aca="false">#REF!</f>
        <v>#REF!</v>
      </c>
      <c r="BW2" s="0" t="e">
        <f aca="false">#REF!</f>
        <v>#REF!</v>
      </c>
      <c r="BX2" s="0" t="e">
        <f aca="false">#REF!</f>
        <v>#REF!</v>
      </c>
      <c r="BY2" s="0" t="e">
        <f aca="false">#REF!</f>
        <v>#REF!</v>
      </c>
      <c r="BZ2" s="0" t="e">
        <f aca="false">#REF!</f>
        <v>#REF!</v>
      </c>
      <c r="CA2" s="0" t="e">
        <f aca="false">#REF!</f>
        <v>#REF!</v>
      </c>
      <c r="CB2" s="0" t="e">
        <f aca="false">#REF!</f>
        <v>#REF!</v>
      </c>
      <c r="CC2" s="0" t="e">
        <f aca="false">#REF!</f>
        <v>#REF!</v>
      </c>
      <c r="CD2" s="0" t="e">
        <f aca="false">#REF!</f>
        <v>#REF!</v>
      </c>
      <c r="CE2" s="0" t="e">
        <f aca="false">#REF!</f>
        <v>#REF!</v>
      </c>
      <c r="CF2" s="0" t="e">
        <f aca="false">#REF!</f>
        <v>#REF!</v>
      </c>
      <c r="CG2" s="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n">
        <f aca="false">企业情况表!B25</f>
        <v>0</v>
      </c>
      <c r="CQ2" s="0" t="n">
        <f aca="false">企业情况表!C25</f>
        <v>0</v>
      </c>
      <c r="CR2" s="0" t="n">
        <f aca="false">企业情况表!D25</f>
        <v>0</v>
      </c>
      <c r="CS2" s="0" t="n">
        <f aca="false">企业情况表!E25</f>
        <v>0</v>
      </c>
      <c r="CT2" s="0" t="n">
        <f aca="false">企业情况表!H25</f>
        <v>0</v>
      </c>
      <c r="CU2" s="0" t="n">
        <f aca="false">企业情况表!I25</f>
        <v>0</v>
      </c>
      <c r="CV2" s="0" t="n">
        <f aca="false">企业情况表!J25</f>
        <v>0</v>
      </c>
      <c r="CW2" s="0" t="n">
        <f aca="false">企业情况表!L25</f>
        <v>0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n">
        <f aca="false">企业情况表!B26</f>
        <v>0</v>
      </c>
      <c r="DG2" s="0" t="e">
        <f aca="false">#REF!</f>
        <v>#REF!</v>
      </c>
      <c r="DH2" s="0" t="e">
        <f aca="false">#REF!</f>
        <v>#REF!</v>
      </c>
      <c r="DI2" s="25" t="e">
        <f aca="false">#REF!</f>
        <v>#REF!</v>
      </c>
      <c r="DJ2" s="0" t="e">
        <f aca="false">#REF!</f>
        <v>#REF!</v>
      </c>
      <c r="DK2" s="0" t="n">
        <f aca="false">企业情况表!B27</f>
        <v>0</v>
      </c>
      <c r="DL2" s="0" t="e">
        <f aca="false">#REF!</f>
        <v>#REF!</v>
      </c>
      <c r="DM2" s="0" t="n">
        <f aca="false">企业情况表!B28</f>
        <v>0</v>
      </c>
      <c r="DN2" s="0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缪海波</cp:lastModifiedBy>
  <cp:lastPrinted>2017-05-04T06:22:22Z</cp:lastPrinted>
  <dcterms:modified xsi:type="dcterms:W3CDTF">2017-05-04T08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