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科技创新和成果转化贷款项目企业情况表" sheetId="1" state="visible" r:id="rId2"/>
    <sheet name="数据条" sheetId="2" state="hidden" r:id="rId3"/>
  </sheets>
  <definedNames>
    <definedName function="false" hidden="false" localSheetId="0" name="_xlnm.Print_Area" vbProcedure="false">科技创新和成果转化贷款项目企业情况表!$A$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9"/>
            <rFont val="DejaVu Sans"/>
            <family val="2"/>
          </rPr>
          <t xml:space="preserve">（包括社会效益、经济效益、技术效益、人才培养效益、带动效益等）
社会效益：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对城乡建设运行精细化管理的直接作用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对节能减排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土壤、水资源、空气、垃圾减量与处理的直接作用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对改善民生的作用（医疗、教育、文化、生活便利）的直接作用
经济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的总投入与财政投入占比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项目完成后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/3</t>
        </r>
        <r>
          <rPr>
            <sz val="9"/>
            <rFont val="DejaVu Sans"/>
            <family val="2"/>
          </rPr>
          <t xml:space="preserve">年的产值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销售收入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利润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税收预期增加额
技术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要实现的主要内容与关键指标 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预期可获得的成果（如专利等知识产权等）
人才培养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负责人与技术负责人背景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对培养复合型领军人才及技术团队的预期
带动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组织实施涉及的产、学、研单位合作情况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项目组织实施涉及的产业链上下游单位合作情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7</xdr:row>
                <xdr:rowOff>116</xdr:rowOff>
              </xdr:from>
              <xdr:to>
                <xdr:col>3</xdr:col>
                <xdr:colOff>37</xdr:colOff>
                <xdr:row>24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目前已具备的研究基础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主要技术指标是否合理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技术开发路线是否可行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是否在</t>
        </r>
        <r>
          <rPr>
            <sz val="9"/>
            <rFont val="宋体"/>
            <family val="0"/>
            <charset val="134"/>
          </rPr>
          <t xml:space="preserve">1-2</t>
        </r>
        <r>
          <rPr>
            <sz val="9"/>
            <rFont val="DejaVu Sans"/>
            <family val="2"/>
          </rPr>
          <t xml:space="preserve">年内可实现预期目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23</xdr:row>
                <xdr:rowOff>36</xdr:rowOff>
              </xdr:from>
              <xdr:to>
                <xdr:col>3</xdr:col>
                <xdr:colOff>37</xdr:colOff>
                <xdr:row>25</xdr:row>
                <xdr:rowOff>2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请使用</t>
        </r>
        <r>
          <rPr>
            <b val="true"/>
            <sz val="9"/>
            <color rgb="FF000000"/>
            <rFont val="Tahoma"/>
            <family val="2"/>
          </rPr>
          <t xml:space="preserve">2016-1-1</t>
        </r>
        <r>
          <rPr>
            <b val="true"/>
            <sz val="9"/>
            <color rgb="FF000000"/>
            <rFont val="DejaVu Sans"/>
            <family val="2"/>
          </rPr>
          <t xml:space="preserve">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0</xdr:row>
                <xdr:rowOff>30</xdr:rowOff>
              </xdr:from>
              <xdr:to>
                <xdr:col>14</xdr:col>
                <xdr:colOff>4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2">
  <si>
    <t xml:space="preserve">贷款科技企业情况表</t>
  </si>
  <si>
    <t xml:space="preserve">企业名称</t>
  </si>
  <si>
    <t xml:space="preserve">成立时间</t>
  </si>
  <si>
    <t xml:space="preserve">所属领域</t>
  </si>
  <si>
    <t xml:space="preserve">法人姓名</t>
  </si>
  <si>
    <t xml:space="preserve">法人代码</t>
  </si>
  <si>
    <t xml:space="preserve">注册资金</t>
  </si>
  <si>
    <t xml:space="preserve">员工人数</t>
  </si>
  <si>
    <t xml:space="preserve">是否高新</t>
  </si>
  <si>
    <t xml:space="preserve">所属区县</t>
  </si>
  <si>
    <t xml:space="preserve">通信地址</t>
  </si>
  <si>
    <t xml:space="preserve">邮编</t>
  </si>
  <si>
    <t xml:space="preserve">股东构成（前三位）</t>
  </si>
  <si>
    <r>
      <rPr>
        <sz val="12"/>
        <rFont val="Noto Sans"/>
        <family val="2"/>
      </rPr>
      <t xml:space="preserve">自然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法人姓名</t>
    </r>
  </si>
  <si>
    <t xml:space="preserve">出资额</t>
  </si>
  <si>
    <t xml:space="preserve">比例</t>
  </si>
  <si>
    <t xml:space="preserve">负责人</t>
  </si>
  <si>
    <t xml:space="preserve">姓名</t>
  </si>
  <si>
    <t xml:space="preserve">电话</t>
  </si>
  <si>
    <t xml:space="preserve">手机</t>
  </si>
  <si>
    <t xml:space="preserve">职务</t>
  </si>
  <si>
    <t xml:space="preserve">邮箱</t>
  </si>
  <si>
    <t xml:space="preserve">联系人</t>
  </si>
  <si>
    <t xml:space="preserve">公司情况</t>
  </si>
  <si>
    <t xml:space="preserve">公司     简介</t>
  </si>
  <si>
    <t xml:space="preserve">业务     范围</t>
  </si>
  <si>
    <t xml:space="preserve">主营     产品</t>
  </si>
  <si>
    <r>
      <rPr>
        <sz val="12"/>
        <rFont val="Noto Sans"/>
        <family val="2"/>
      </rPr>
      <t xml:space="preserve">近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承担国家、北京市科技计划项目情况</t>
    </r>
  </si>
  <si>
    <t xml:space="preserve">企业财务状况（近年及当期审计报告或财务报表数值，以万元为单位填写）</t>
  </si>
  <si>
    <t xml:space="preserve">科目</t>
  </si>
  <si>
    <r>
      <rPr>
        <sz val="12"/>
        <color rgb="FF000000"/>
        <rFont val="仿宋_GB2312"/>
        <family val="3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仿宋_GB2312"/>
        <family val="3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本年</t>
    </r>
    <r>
      <rPr>
        <u val="single"/>
        <sz val="12"/>
        <color rgb="FF000000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月</t>
    </r>
  </si>
  <si>
    <t xml:space="preserve">上年同期</t>
  </si>
  <si>
    <t xml:space="preserve">总资产</t>
  </si>
  <si>
    <t xml:space="preserve">总负债</t>
  </si>
  <si>
    <t xml:space="preserve">资产负债率</t>
  </si>
  <si>
    <t xml:space="preserve">主营业务收入</t>
  </si>
  <si>
    <t xml:space="preserve">银行贷款</t>
  </si>
  <si>
    <t xml:space="preserve">净利润</t>
  </si>
  <si>
    <t xml:space="preserve">科技创新和成果转化贷款项目名称</t>
  </si>
  <si>
    <t xml:space="preserve">项目预期目标及产生的社会效益和经济效益</t>
  </si>
  <si>
    <t xml:space="preserve">核心技术及开发路线</t>
  </si>
  <si>
    <t xml:space="preserve">员工数（人）</t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3</t>
    </r>
  </si>
  <si>
    <t xml:space="preserve">负责人姓名</t>
  </si>
  <si>
    <t xml:space="preserve">联系人姓名</t>
  </si>
  <si>
    <t xml:space="preserve">公司简介</t>
  </si>
  <si>
    <t xml:space="preserve">业务范围</t>
  </si>
  <si>
    <t xml:space="preserve">主营产品</t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承担市科委项目情况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总资产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总负债</t>
    </r>
  </si>
  <si>
    <t xml:space="preserve">当年 月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资产负债率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主营业务收入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净利润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银行贷款金额</t>
    </r>
  </si>
  <si>
    <t xml:space="preserve">科技创新和成果转化贷款项目</t>
  </si>
  <si>
    <t xml:space="preserve">项目效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u val="single"/>
      <sz val="12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69"/>
    <col collapsed="false" customWidth="true" hidden="false" outlineLevel="0" max="3" min="3" style="0" width="8.19"/>
    <col collapsed="false" customWidth="true" hidden="false" outlineLevel="0" max="4" min="4" style="0" width="10.19"/>
    <col collapsed="false" customWidth="true" hidden="false" outlineLevel="0" max="5" min="5" style="0" width="7.69"/>
    <col collapsed="false" customWidth="true" hidden="false" outlineLevel="0" max="6" min="6" style="0" width="4.99"/>
    <col collapsed="false" customWidth="true" hidden="false" outlineLevel="0" max="7" min="7" style="0" width="11.09"/>
    <col collapsed="false" customWidth="true" hidden="false" outlineLevel="0" max="8" min="8" style="0" width="7.59"/>
    <col collapsed="false" customWidth="true" hidden="false" outlineLevel="0" max="9" min="9" style="0" width="11.19"/>
    <col collapsed="false" customWidth="true" hidden="false" outlineLevel="0" max="10" min="10" style="0" width="5.09"/>
    <col collapsed="false" customWidth="true" hidden="false" outlineLevel="0" max="11" min="11" style="0" width="4.69"/>
    <col collapsed="false" customWidth="true" hidden="false" outlineLevel="0" max="12" min="12" style="0" width="8.3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95" hidden="false" customHeight="true" outlineLevel="0" collapsed="false">
      <c r="A2" s="2" t="s">
        <v>1</v>
      </c>
      <c r="B2" s="3"/>
      <c r="C2" s="3"/>
      <c r="D2" s="3"/>
      <c r="E2" s="3"/>
      <c r="F2" s="3"/>
      <c r="G2" s="2" t="s">
        <v>2</v>
      </c>
      <c r="H2" s="4"/>
      <c r="I2" s="4"/>
      <c r="J2" s="4"/>
      <c r="K2" s="4"/>
      <c r="L2" s="4"/>
    </row>
    <row r="3" customFormat="false" ht="25.95" hidden="false" customHeight="true" outlineLevel="0" collapsed="false">
      <c r="A3" s="2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95" hidden="false" customHeight="true" outlineLevel="0" collapsed="false">
      <c r="A4" s="2" t="s">
        <v>4</v>
      </c>
      <c r="B4" s="3"/>
      <c r="C4" s="3"/>
      <c r="D4" s="2" t="s">
        <v>5</v>
      </c>
      <c r="E4" s="5"/>
      <c r="F4" s="5"/>
      <c r="G4" s="5"/>
      <c r="H4" s="5"/>
      <c r="I4" s="2" t="s">
        <v>6</v>
      </c>
      <c r="J4" s="3"/>
      <c r="K4" s="3"/>
      <c r="L4" s="3"/>
    </row>
    <row r="5" customFormat="false" ht="25.95" hidden="false" customHeight="true" outlineLevel="0" collapsed="false">
      <c r="A5" s="2" t="s">
        <v>7</v>
      </c>
      <c r="B5" s="3"/>
      <c r="C5" s="3"/>
      <c r="D5" s="2" t="s">
        <v>8</v>
      </c>
      <c r="E5" s="5"/>
      <c r="F5" s="5"/>
      <c r="G5" s="5"/>
      <c r="H5" s="5"/>
      <c r="I5" s="2" t="s">
        <v>9</v>
      </c>
      <c r="J5" s="3"/>
      <c r="K5" s="3"/>
      <c r="L5" s="3"/>
    </row>
    <row r="6" customFormat="false" ht="25.95" hidden="false" customHeight="true" outlineLevel="0" collapsed="false">
      <c r="A6" s="2" t="s">
        <v>10</v>
      </c>
      <c r="B6" s="3"/>
      <c r="C6" s="3"/>
      <c r="D6" s="3"/>
      <c r="E6" s="3"/>
      <c r="F6" s="3"/>
      <c r="G6" s="3"/>
      <c r="H6" s="3"/>
      <c r="I6" s="2" t="s">
        <v>11</v>
      </c>
      <c r="J6" s="3"/>
      <c r="K6" s="3"/>
      <c r="L6" s="3"/>
    </row>
    <row r="7" customFormat="false" ht="25.95" hidden="false" customHeight="true" outlineLevel="0" collapsed="false">
      <c r="A7" s="2" t="s">
        <v>12</v>
      </c>
      <c r="B7" s="2" t="s">
        <v>13</v>
      </c>
      <c r="C7" s="2"/>
      <c r="D7" s="2"/>
      <c r="E7" s="2" t="s">
        <v>14</v>
      </c>
      <c r="F7" s="2"/>
      <c r="G7" s="2"/>
      <c r="H7" s="2" t="s">
        <v>15</v>
      </c>
      <c r="I7" s="2"/>
      <c r="J7" s="2"/>
      <c r="K7" s="2"/>
      <c r="L7" s="2"/>
    </row>
    <row r="8" customFormat="false" ht="15.6" hidden="false" customHeight="true" outlineLevel="0" collapsed="false">
      <c r="A8" s="2"/>
      <c r="B8" s="2"/>
      <c r="C8" s="2"/>
      <c r="D8" s="2"/>
      <c r="E8" s="2"/>
      <c r="F8" s="2"/>
      <c r="G8" s="2"/>
      <c r="H8" s="6"/>
      <c r="I8" s="6"/>
      <c r="J8" s="6"/>
      <c r="K8" s="6"/>
      <c r="L8" s="6"/>
    </row>
    <row r="9" customFormat="false" ht="15.6" hidden="false" customHeight="true" outlineLevel="0" collapsed="false">
      <c r="A9" s="2"/>
      <c r="B9" s="2"/>
      <c r="C9" s="2"/>
      <c r="D9" s="2"/>
      <c r="E9" s="2"/>
      <c r="F9" s="2"/>
      <c r="G9" s="2"/>
      <c r="H9" s="6"/>
      <c r="I9" s="6"/>
      <c r="J9" s="6"/>
      <c r="K9" s="6"/>
      <c r="L9" s="6"/>
    </row>
    <row r="10" customFormat="false" ht="15.6" hidden="false" customHeight="true" outlineLevel="0" collapsed="false">
      <c r="A10" s="2"/>
      <c r="B10" s="2"/>
      <c r="C10" s="2"/>
      <c r="D10" s="2"/>
      <c r="E10" s="2"/>
      <c r="F10" s="2"/>
      <c r="G10" s="2"/>
      <c r="H10" s="6"/>
      <c r="I10" s="6"/>
      <c r="J10" s="6"/>
      <c r="K10" s="6"/>
      <c r="L10" s="6"/>
    </row>
    <row r="11" customFormat="false" ht="15.6" hidden="false" customHeight="true" outlineLevel="0" collapsed="false">
      <c r="A11" s="2" t="s">
        <v>16</v>
      </c>
      <c r="B11" s="2" t="s">
        <v>17</v>
      </c>
      <c r="C11" s="3"/>
      <c r="D11" s="3"/>
      <c r="E11" s="2" t="s">
        <v>18</v>
      </c>
      <c r="F11" s="3"/>
      <c r="G11" s="3"/>
      <c r="H11" s="2" t="s">
        <v>19</v>
      </c>
      <c r="I11" s="3"/>
      <c r="J11" s="3"/>
      <c r="K11" s="3"/>
      <c r="L11" s="3"/>
    </row>
    <row r="12" customFormat="false" ht="15.6" hidden="false" customHeight="true" outlineLevel="0" collapsed="false">
      <c r="A12" s="2"/>
      <c r="B12" s="2" t="s">
        <v>20</v>
      </c>
      <c r="C12" s="3"/>
      <c r="D12" s="3"/>
      <c r="E12" s="2" t="s">
        <v>21</v>
      </c>
      <c r="F12" s="3"/>
      <c r="G12" s="3"/>
      <c r="H12" s="3"/>
      <c r="I12" s="3"/>
      <c r="J12" s="3"/>
      <c r="K12" s="3"/>
      <c r="L12" s="3"/>
    </row>
    <row r="13" customFormat="false" ht="15.6" hidden="false" customHeight="true" outlineLevel="0" collapsed="false">
      <c r="A13" s="2" t="s">
        <v>22</v>
      </c>
      <c r="B13" s="2" t="s">
        <v>17</v>
      </c>
      <c r="C13" s="3"/>
      <c r="D13" s="3"/>
      <c r="E13" s="2" t="s">
        <v>18</v>
      </c>
      <c r="F13" s="3"/>
      <c r="G13" s="3"/>
      <c r="H13" s="2" t="s">
        <v>19</v>
      </c>
      <c r="I13" s="3"/>
      <c r="J13" s="3"/>
      <c r="K13" s="3"/>
      <c r="L13" s="3"/>
    </row>
    <row r="14" customFormat="false" ht="15.6" hidden="false" customHeight="true" outlineLevel="0" collapsed="false">
      <c r="A14" s="2"/>
      <c r="B14" s="2" t="s">
        <v>20</v>
      </c>
      <c r="C14" s="3"/>
      <c r="D14" s="3"/>
      <c r="E14" s="2" t="s">
        <v>21</v>
      </c>
      <c r="F14" s="3"/>
      <c r="G14" s="3"/>
      <c r="H14" s="3"/>
      <c r="I14" s="3"/>
      <c r="J14" s="3"/>
      <c r="K14" s="3"/>
      <c r="L14" s="3"/>
    </row>
    <row r="15" customFormat="false" ht="65.4" hidden="false" customHeight="true" outlineLevel="0" collapsed="false">
      <c r="A15" s="2" t="s">
        <v>23</v>
      </c>
      <c r="B15" s="2" t="s">
        <v>24</v>
      </c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70.95" hidden="false" customHeight="true" outlineLevel="0" collapsed="false">
      <c r="A16" s="2"/>
      <c r="B16" s="2" t="s">
        <v>25</v>
      </c>
      <c r="C16" s="7"/>
      <c r="D16" s="7"/>
      <c r="E16" s="7"/>
      <c r="F16" s="7"/>
      <c r="G16" s="7"/>
      <c r="H16" s="7"/>
      <c r="I16" s="7"/>
      <c r="J16" s="7"/>
      <c r="K16" s="7"/>
      <c r="L16" s="7"/>
      <c r="O16" s="8"/>
    </row>
    <row r="17" customFormat="false" ht="64.5" hidden="false" customHeight="true" outlineLevel="0" collapsed="false">
      <c r="A17" s="2"/>
      <c r="B17" s="2" t="s">
        <v>26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19.25" hidden="false" customHeight="true" outlineLevel="0" collapsed="false">
      <c r="A18" s="2"/>
      <c r="B18" s="2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25.95" hidden="false" customHeight="true" outlineLevel="0" collapsed="false">
      <c r="A19" s="10" t="s">
        <v>28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5.95" hidden="false" customHeight="true" outlineLevel="0" collapsed="false">
      <c r="A20" s="11" t="s">
        <v>29</v>
      </c>
      <c r="B20" s="12" t="s">
        <v>30</v>
      </c>
      <c r="C20" s="12" t="s">
        <v>31</v>
      </c>
      <c r="D20" s="11" t="s">
        <v>32</v>
      </c>
      <c r="E20" s="11" t="s">
        <v>33</v>
      </c>
      <c r="F20" s="11" t="s">
        <v>29</v>
      </c>
      <c r="G20" s="11"/>
      <c r="H20" s="12" t="s">
        <v>30</v>
      </c>
      <c r="I20" s="12" t="s">
        <v>31</v>
      </c>
      <c r="J20" s="11" t="s">
        <v>32</v>
      </c>
      <c r="K20" s="11"/>
      <c r="L20" s="11" t="s">
        <v>33</v>
      </c>
    </row>
    <row r="21" customFormat="false" ht="16.2" hidden="false" customHeight="true" outlineLevel="0" collapsed="false">
      <c r="A21" s="13" t="s">
        <v>34</v>
      </c>
      <c r="B21" s="9"/>
      <c r="C21" s="9"/>
      <c r="D21" s="9"/>
      <c r="E21" s="9"/>
      <c r="F21" s="13" t="s">
        <v>35</v>
      </c>
      <c r="G21" s="13"/>
      <c r="H21" s="9"/>
      <c r="I21" s="9"/>
      <c r="J21" s="9"/>
      <c r="K21" s="9"/>
      <c r="L21" s="9"/>
    </row>
    <row r="22" customFormat="false" ht="16.2" hidden="false" customHeight="true" outlineLevel="0" collapsed="false">
      <c r="A22" s="13" t="s">
        <v>36</v>
      </c>
      <c r="B22" s="14"/>
      <c r="C22" s="14"/>
      <c r="D22" s="14"/>
      <c r="E22" s="14"/>
      <c r="F22" s="13" t="s">
        <v>37</v>
      </c>
      <c r="G22" s="13"/>
      <c r="H22" s="9"/>
      <c r="I22" s="9"/>
      <c r="J22" s="9"/>
      <c r="K22" s="9"/>
      <c r="L22" s="9"/>
    </row>
    <row r="23" customFormat="false" ht="16.2" hidden="false" customHeight="true" outlineLevel="0" collapsed="false">
      <c r="A23" s="13" t="s">
        <v>38</v>
      </c>
      <c r="B23" s="9"/>
      <c r="C23" s="9"/>
      <c r="D23" s="9"/>
      <c r="E23" s="9"/>
      <c r="F23" s="13" t="s">
        <v>39</v>
      </c>
      <c r="G23" s="13"/>
      <c r="H23" s="9"/>
      <c r="I23" s="9"/>
      <c r="J23" s="9"/>
      <c r="K23" s="9"/>
      <c r="L23" s="9"/>
    </row>
    <row r="24" customFormat="false" ht="47.4" hidden="false" customHeight="true" outlineLevel="0" collapsed="false">
      <c r="A24" s="13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81" hidden="false" customHeight="true" outlineLevel="0" collapsed="false">
      <c r="A25" s="13" t="s">
        <v>4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75.9" hidden="false" customHeight="true" outlineLevel="0" collapsed="false">
      <c r="A26" s="13" t="s">
        <v>42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</sheetData>
  <sheetProtection sheet="true" password="cc09"/>
  <protectedRanges>
    <protectedRange name="区域1" sqref="B2 H2 B3 B4 B5 E4:H5 J4 J5 J6 B6 B8:D10 E8:G10 H8:L10 C11:D14 F11 I11 F12 F13 I13 F14 C15:L17 C18 B21:E23 H21:L23 B24 B25 B26"/>
  </protectedRanges>
  <mergeCells count="54">
    <mergeCell ref="A1:L1"/>
    <mergeCell ref="B2:F2"/>
    <mergeCell ref="H2:L2"/>
    <mergeCell ref="B3:L3"/>
    <mergeCell ref="B4:C4"/>
    <mergeCell ref="E4:H4"/>
    <mergeCell ref="J4:L4"/>
    <mergeCell ref="B5:C5"/>
    <mergeCell ref="E5:H5"/>
    <mergeCell ref="J5:L5"/>
    <mergeCell ref="B6:H6"/>
    <mergeCell ref="J6:L6"/>
    <mergeCell ref="A7:A10"/>
    <mergeCell ref="B7:D7"/>
    <mergeCell ref="E7:G7"/>
    <mergeCell ref="H7:L7"/>
    <mergeCell ref="B8:D8"/>
    <mergeCell ref="E8:G8"/>
    <mergeCell ref="H8:L8"/>
    <mergeCell ref="B9:D9"/>
    <mergeCell ref="E9:G9"/>
    <mergeCell ref="H9:L9"/>
    <mergeCell ref="B10:D10"/>
    <mergeCell ref="E10:G10"/>
    <mergeCell ref="H10:L10"/>
    <mergeCell ref="A11:A12"/>
    <mergeCell ref="C11:D11"/>
    <mergeCell ref="F11:G11"/>
    <mergeCell ref="I11:L11"/>
    <mergeCell ref="C12:D12"/>
    <mergeCell ref="F12:L12"/>
    <mergeCell ref="A13:A14"/>
    <mergeCell ref="C13:D13"/>
    <mergeCell ref="F13:G13"/>
    <mergeCell ref="I13:L13"/>
    <mergeCell ref="C14:D14"/>
    <mergeCell ref="F14:L14"/>
    <mergeCell ref="A15:A18"/>
    <mergeCell ref="C15:L15"/>
    <mergeCell ref="C16:L16"/>
    <mergeCell ref="C17:L17"/>
    <mergeCell ref="C18:L18"/>
    <mergeCell ref="A19:L19"/>
    <mergeCell ref="F20:G20"/>
    <mergeCell ref="J20:K20"/>
    <mergeCell ref="F21:G21"/>
    <mergeCell ref="J21:K21"/>
    <mergeCell ref="F22:G22"/>
    <mergeCell ref="J22:K22"/>
    <mergeCell ref="F23:G23"/>
    <mergeCell ref="J23:K23"/>
    <mergeCell ref="B24:L24"/>
    <mergeCell ref="B25:L25"/>
    <mergeCell ref="B26:L26"/>
  </mergeCells>
  <dataValidations count="2">
    <dataValidation allowBlank="true" errorStyle="stop" operator="between" showDropDown="false" showErrorMessage="true" showInputMessage="false" sqref="E5:F5 H5" type="list">
      <formula1>"是,否"</formula1>
      <formula2>0</formula2>
    </dataValidation>
    <dataValidation allowBlank="true" errorStyle="stop" operator="between" showDropDown="false" showErrorMessage="true" showInputMessage="false" sqref="B3:C3 M3" type="list">
      <formula1>"□新一代信息技术,□生物,□节能环保,□新材料,□新能源汽车,□新能源,□航空航天,□高端装备制造"</formula1>
      <formula2>0</formula2>
    </dataValidation>
  </dataValidations>
  <printOptions headings="false" gridLines="false" gridLinesSet="true" horizontalCentered="false" verticalCentered="false"/>
  <pageMargins left="0.879861111111111" right="0.747916666666667" top="1.25" bottom="0.720138888888889" header="0.9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BF16" activeCellId="0" sqref="BF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9.5"/>
    <col collapsed="false" customWidth="true" hidden="false" outlineLevel="0" max="35" min="35" style="0" width="13.89"/>
    <col collapsed="false" customWidth="true" hidden="false" outlineLevel="0" max="39" min="39" style="0" width="13.89"/>
    <col collapsed="false" customWidth="true" hidden="false" outlineLevel="0" max="43" min="43" style="0" width="18.39"/>
    <col collapsed="false" customWidth="true" hidden="false" outlineLevel="0" max="47" min="47" style="0" width="20.5"/>
    <col collapsed="false" customWidth="true" hidden="false" outlineLevel="0" max="51" min="51" style="0" width="13.89"/>
    <col collapsed="false" customWidth="true" hidden="false" outlineLevel="0" max="55" min="55" style="0" width="20.5"/>
    <col collapsed="false" customWidth="true" hidden="false" outlineLevel="0" max="59" min="59" style="0" width="29.39"/>
  </cols>
  <sheetData>
    <row r="1" customFormat="false" ht="24" hidden="false" customHeight="false" outlineLevel="0" collapsed="false">
      <c r="A1" s="16" t="s">
        <v>1</v>
      </c>
      <c r="B1" s="17" t="s">
        <v>2</v>
      </c>
      <c r="C1" s="17" t="s">
        <v>3</v>
      </c>
      <c r="D1" s="17" t="s">
        <v>4</v>
      </c>
      <c r="E1" s="17" t="s">
        <v>5</v>
      </c>
      <c r="F1" s="16" t="s">
        <v>6</v>
      </c>
      <c r="G1" s="16" t="s">
        <v>43</v>
      </c>
      <c r="H1" s="16" t="s">
        <v>8</v>
      </c>
      <c r="I1" s="18" t="s">
        <v>9</v>
      </c>
      <c r="J1" s="17" t="s">
        <v>10</v>
      </c>
      <c r="K1" s="17" t="s">
        <v>11</v>
      </c>
      <c r="L1" s="17" t="s">
        <v>44</v>
      </c>
      <c r="M1" s="17" t="s">
        <v>14</v>
      </c>
      <c r="N1" s="17" t="s">
        <v>15</v>
      </c>
      <c r="O1" s="17" t="s">
        <v>45</v>
      </c>
      <c r="P1" s="17" t="s">
        <v>14</v>
      </c>
      <c r="Q1" s="17" t="s">
        <v>15</v>
      </c>
      <c r="R1" s="17" t="s">
        <v>46</v>
      </c>
      <c r="S1" s="17" t="s">
        <v>14</v>
      </c>
      <c r="T1" s="17" t="s">
        <v>15</v>
      </c>
      <c r="U1" s="17" t="s">
        <v>47</v>
      </c>
      <c r="V1" s="17" t="s">
        <v>20</v>
      </c>
      <c r="W1" s="17" t="s">
        <v>18</v>
      </c>
      <c r="X1" s="17" t="s">
        <v>19</v>
      </c>
      <c r="Y1" s="17" t="s">
        <v>21</v>
      </c>
      <c r="Z1" s="17" t="s">
        <v>48</v>
      </c>
      <c r="AA1" s="17" t="s">
        <v>20</v>
      </c>
      <c r="AB1" s="17" t="s">
        <v>18</v>
      </c>
      <c r="AC1" s="17" t="s">
        <v>19</v>
      </c>
      <c r="AD1" s="17" t="s">
        <v>21</v>
      </c>
      <c r="AE1" s="17" t="s">
        <v>49</v>
      </c>
      <c r="AF1" s="17" t="s">
        <v>50</v>
      </c>
      <c r="AG1" s="17" t="s">
        <v>51</v>
      </c>
      <c r="AH1" s="17" t="s">
        <v>52</v>
      </c>
      <c r="AI1" s="19" t="s">
        <v>53</v>
      </c>
      <c r="AJ1" s="0" t="n">
        <v>2015</v>
      </c>
      <c r="AK1" s="0" t="str">
        <f aca="false">科技创新和成果转化贷款项目企业情况表!D20</f>
        <v>本年 月</v>
      </c>
      <c r="AL1" s="20" t="s">
        <v>33</v>
      </c>
      <c r="AM1" s="19" t="s">
        <v>54</v>
      </c>
      <c r="AN1" s="0" t="n">
        <v>2015</v>
      </c>
      <c r="AO1" s="17" t="s">
        <v>55</v>
      </c>
      <c r="AP1" s="20" t="s">
        <v>33</v>
      </c>
      <c r="AQ1" s="19" t="s">
        <v>56</v>
      </c>
      <c r="AR1" s="0" t="n">
        <v>2015</v>
      </c>
      <c r="AS1" s="17" t="s">
        <v>55</v>
      </c>
      <c r="AT1" s="20" t="s">
        <v>33</v>
      </c>
      <c r="AU1" s="19" t="s">
        <v>57</v>
      </c>
      <c r="AV1" s="0" t="n">
        <v>2015</v>
      </c>
      <c r="AW1" s="17" t="s">
        <v>55</v>
      </c>
      <c r="AX1" s="20" t="s">
        <v>33</v>
      </c>
      <c r="AY1" s="19" t="s">
        <v>58</v>
      </c>
      <c r="AZ1" s="0" t="n">
        <v>2015</v>
      </c>
      <c r="BA1" s="17" t="s">
        <v>55</v>
      </c>
      <c r="BB1" s="20" t="s">
        <v>33</v>
      </c>
      <c r="BC1" s="19" t="s">
        <v>59</v>
      </c>
      <c r="BD1" s="0" t="n">
        <v>2015</v>
      </c>
      <c r="BE1" s="17" t="s">
        <v>55</v>
      </c>
      <c r="BF1" s="20" t="s">
        <v>33</v>
      </c>
      <c r="BG1" s="17" t="s">
        <v>60</v>
      </c>
      <c r="BH1" s="17" t="s">
        <v>61</v>
      </c>
      <c r="BI1" s="17" t="s">
        <v>42</v>
      </c>
    </row>
    <row r="2" customFormat="false" ht="15.6" hidden="false" customHeight="false" outlineLevel="0" collapsed="false">
      <c r="A2" s="0" t="n">
        <f aca="false">科技创新和成果转化贷款项目企业情况表!B2</f>
        <v>0</v>
      </c>
      <c r="B2" s="21" t="n">
        <f aca="false">科技创新和成果转化贷款项目企业情况表!H2</f>
        <v>0</v>
      </c>
      <c r="C2" s="0" t="n">
        <f aca="false">科技创新和成果转化贷款项目企业情况表!B3</f>
        <v>0</v>
      </c>
      <c r="D2" s="0" t="n">
        <f aca="false">科技创新和成果转化贷款项目企业情况表!B4</f>
        <v>0</v>
      </c>
      <c r="E2" s="0" t="n">
        <f aca="false">科技创新和成果转化贷款项目企业情况表!E4</f>
        <v>0</v>
      </c>
      <c r="F2" s="0" t="n">
        <f aca="false">科技创新和成果转化贷款项目企业情况表!J4</f>
        <v>0</v>
      </c>
      <c r="G2" s="0" t="n">
        <f aca="false">科技创新和成果转化贷款项目企业情况表!B5</f>
        <v>0</v>
      </c>
      <c r="H2" s="0" t="n">
        <f aca="false">科技创新和成果转化贷款项目企业情况表!E5</f>
        <v>0</v>
      </c>
      <c r="I2" s="0" t="n">
        <f aca="false">科技创新和成果转化贷款项目企业情况表!J5</f>
        <v>0</v>
      </c>
      <c r="J2" s="0" t="n">
        <f aca="false">科技创新和成果转化贷款项目企业情况表!B6</f>
        <v>0</v>
      </c>
      <c r="K2" s="0" t="n">
        <f aca="false">科技创新和成果转化贷款项目企业情况表!J6</f>
        <v>0</v>
      </c>
      <c r="L2" s="0" t="n">
        <f aca="false">科技创新和成果转化贷款项目企业情况表!B8</f>
        <v>0</v>
      </c>
      <c r="M2" s="0" t="n">
        <f aca="false">科技创新和成果转化贷款项目企业情况表!E8</f>
        <v>0</v>
      </c>
      <c r="N2" s="22" t="n">
        <f aca="false">科技创新和成果转化贷款项目企业情况表!H8</f>
        <v>0</v>
      </c>
      <c r="O2" s="0" t="n">
        <f aca="false">科技创新和成果转化贷款项目企业情况表!B9</f>
        <v>0</v>
      </c>
      <c r="P2" s="0" t="n">
        <f aca="false">科技创新和成果转化贷款项目企业情况表!E9</f>
        <v>0</v>
      </c>
      <c r="Q2" s="22" t="n">
        <f aca="false">科技创新和成果转化贷款项目企业情况表!H9</f>
        <v>0</v>
      </c>
      <c r="R2" s="0" t="n">
        <f aca="false">科技创新和成果转化贷款项目企业情况表!B10</f>
        <v>0</v>
      </c>
      <c r="S2" s="0" t="n">
        <f aca="false">科技创新和成果转化贷款项目企业情况表!E10</f>
        <v>0</v>
      </c>
      <c r="T2" s="22" t="n">
        <f aca="false">科技创新和成果转化贷款项目企业情况表!H10</f>
        <v>0</v>
      </c>
      <c r="U2" s="0" t="n">
        <f aca="false">科技创新和成果转化贷款项目企业情况表!C11</f>
        <v>0</v>
      </c>
      <c r="V2" s="0" t="n">
        <f aca="false">科技创新和成果转化贷款项目企业情况表!C12</f>
        <v>0</v>
      </c>
      <c r="W2" s="0" t="n">
        <f aca="false">科技创新和成果转化贷款项目企业情况表!F11</f>
        <v>0</v>
      </c>
      <c r="X2" s="0" t="n">
        <f aca="false">科技创新和成果转化贷款项目企业情况表!I11</f>
        <v>0</v>
      </c>
      <c r="Y2" s="0" t="n">
        <f aca="false">科技创新和成果转化贷款项目企业情况表!F12</f>
        <v>0</v>
      </c>
      <c r="Z2" s="0" t="n">
        <f aca="false">科技创新和成果转化贷款项目企业情况表!C13</f>
        <v>0</v>
      </c>
      <c r="AA2" s="0" t="n">
        <f aca="false">科技创新和成果转化贷款项目企业情况表!C14</f>
        <v>0</v>
      </c>
      <c r="AB2" s="0" t="n">
        <f aca="false">科技创新和成果转化贷款项目企业情况表!F13</f>
        <v>0</v>
      </c>
      <c r="AC2" s="0" t="n">
        <f aca="false">科技创新和成果转化贷款项目企业情况表!I13</f>
        <v>0</v>
      </c>
      <c r="AD2" s="0" t="n">
        <f aca="false">科技创新和成果转化贷款项目企业情况表!F14</f>
        <v>0</v>
      </c>
      <c r="AE2" s="0" t="n">
        <f aca="false">科技创新和成果转化贷款项目企业情况表!C15</f>
        <v>0</v>
      </c>
      <c r="AF2" s="0" t="n">
        <f aca="false">科技创新和成果转化贷款项目企业情况表!C16</f>
        <v>0</v>
      </c>
      <c r="AG2" s="0" t="n">
        <f aca="false">科技创新和成果转化贷款项目企业情况表!C17</f>
        <v>0</v>
      </c>
      <c r="AH2" s="0" t="n">
        <f aca="false">科技创新和成果转化贷款项目企业情况表!C18</f>
        <v>0</v>
      </c>
      <c r="AI2" s="0" t="n">
        <f aca="false">科技创新和成果转化贷款项目企业情况表!B21</f>
        <v>0</v>
      </c>
      <c r="AJ2" s="0" t="n">
        <f aca="false">科技创新和成果转化贷款项目企业情况表!C21</f>
        <v>0</v>
      </c>
      <c r="AK2" s="0" t="n">
        <f aca="false">科技创新和成果转化贷款项目企业情况表!D21</f>
        <v>0</v>
      </c>
      <c r="AL2" s="0" t="n">
        <f aca="false">科技创新和成果转化贷款项目企业情况表!E21</f>
        <v>0</v>
      </c>
      <c r="AM2" s="0" t="n">
        <f aca="false">科技创新和成果转化贷款项目企业情况表!H21</f>
        <v>0</v>
      </c>
      <c r="AN2" s="0" t="n">
        <f aca="false">科技创新和成果转化贷款项目企业情况表!I21</f>
        <v>0</v>
      </c>
      <c r="AO2" s="0" t="n">
        <f aca="false">科技创新和成果转化贷款项目企业情况表!J21</f>
        <v>0</v>
      </c>
      <c r="AP2" s="0" t="n">
        <f aca="false">科技创新和成果转化贷款项目企业情况表!L21</f>
        <v>0</v>
      </c>
      <c r="AQ2" s="23" t="n">
        <f aca="false">科技创新和成果转化贷款项目企业情况表!B22</f>
        <v>0</v>
      </c>
      <c r="AR2" s="23" t="n">
        <f aca="false">科技创新和成果转化贷款项目企业情况表!C22</f>
        <v>0</v>
      </c>
      <c r="AS2" s="23" t="n">
        <f aca="false">科技创新和成果转化贷款项目企业情况表!D22</f>
        <v>0</v>
      </c>
      <c r="AT2" s="23" t="n">
        <f aca="false">科技创新和成果转化贷款项目企业情况表!E22</f>
        <v>0</v>
      </c>
      <c r="AU2" s="0" t="n">
        <f aca="false">科技创新和成果转化贷款项目企业情况表!H22</f>
        <v>0</v>
      </c>
      <c r="AV2" s="0" t="n">
        <f aca="false">科技创新和成果转化贷款项目企业情况表!I22</f>
        <v>0</v>
      </c>
      <c r="AW2" s="0" t="n">
        <f aca="false">科技创新和成果转化贷款项目企业情况表!J22</f>
        <v>0</v>
      </c>
      <c r="AX2" s="0" t="n">
        <f aca="false">科技创新和成果转化贷款项目企业情况表!L22</f>
        <v>0</v>
      </c>
      <c r="AY2" s="0" t="n">
        <f aca="false">科技创新和成果转化贷款项目企业情况表!H23</f>
        <v>0</v>
      </c>
      <c r="AZ2" s="0" t="n">
        <f aca="false">科技创新和成果转化贷款项目企业情况表!I23</f>
        <v>0</v>
      </c>
      <c r="BA2" s="0" t="n">
        <f aca="false">科技创新和成果转化贷款项目企业情况表!J23</f>
        <v>0</v>
      </c>
      <c r="BB2" s="0" t="n">
        <f aca="false">科技创新和成果转化贷款项目企业情况表!L23</f>
        <v>0</v>
      </c>
      <c r="BC2" s="0" t="n">
        <f aca="false">科技创新和成果转化贷款项目企业情况表!B23</f>
        <v>0</v>
      </c>
      <c r="BD2" s="0" t="n">
        <f aca="false">科技创新和成果转化贷款项目企业情况表!C23</f>
        <v>0</v>
      </c>
      <c r="BE2" s="0" t="n">
        <f aca="false">科技创新和成果转化贷款项目企业情况表!D23</f>
        <v>0</v>
      </c>
      <c r="BF2" s="0" t="n">
        <f aca="false">科技创新和成果转化贷款项目企业情况表!E23</f>
        <v>0</v>
      </c>
      <c r="BG2" s="0" t="n">
        <f aca="false">科技创新和成果转化贷款项目企业情况表!B24</f>
        <v>0</v>
      </c>
      <c r="BH2" s="0" t="n">
        <f aca="false">科技创新和成果转化贷款项目企业情况表!B25</f>
        <v>0</v>
      </c>
      <c r="BI2" s="0" t="n">
        <f aca="false">科技创新和成果转化贷款项目企业情况表!B2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hx</cp:lastModifiedBy>
  <cp:lastPrinted>2016-04-20T01:58:42Z</cp:lastPrinted>
  <dcterms:modified xsi:type="dcterms:W3CDTF">2016-04-20T02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